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ORÇAMENTO - CALÇADÃO" sheetId="1" state="visible" r:id="rId2"/>
    <sheet name="CRONOGRAMA - CALÇADÃO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CRONOGRAMA - CALÇADÃO'!$A$1:$V$37</definedName>
    <definedName function="false" hidden="false" localSheetId="0" name="_xlnm.Print_Area" vbProcedure="false">'ORÇAMENTO - CALÇADÃO'!$B$1:$O$311</definedName>
    <definedName function="false" hidden="false" localSheetId="0" name="_xlnm.Print_Titles" vbProcedure="false">'ORÇAMENTO - CALÇADÃO'!$12:$13</definedName>
    <definedName function="false" hidden="false" name="subtotal01da" vbProcedure="false">'[1]ORÇAMENTO DA-JK-DC'!$O$26</definedName>
    <definedName function="false" hidden="false" name="subtotal01jk" vbProcedure="false">'[1]ORÇAMENTO DA-JK-DC'!$O$533</definedName>
    <definedName function="false" hidden="false" name="subtotal02da" vbProcedure="false">'[1]ORÇAMENTO DA-JK-DC'!$O$31</definedName>
    <definedName function="false" hidden="false" name="subtotal02jk" vbProcedure="false">'[1]ORÇAMENTO DA-JK-DC'!$O$538</definedName>
    <definedName function="false" hidden="false" name="subtotal03da" vbProcedure="false">'[1]ORÇAMENTO DA-JK-DC'!$O$37</definedName>
    <definedName function="false" hidden="false" name="subtotal03jk" vbProcedure="false">'[1]ORÇAMENTO DA-JK-DC'!$O$545</definedName>
    <definedName function="false" hidden="false" name="subtotal04" vbProcedure="false">'[1]ORÇAMENTO DA-JK-DC'!$A$3</definedName>
    <definedName function="false" hidden="false" name="subtotal04da" vbProcedure="false">'[1]ORÇAMENTO DA-JK-DC'!$O$43</definedName>
    <definedName function="false" hidden="false" name="subtotal04jk" vbProcedure="false">'[1]ORÇAMENTO DA-JK-DC'!$O$554</definedName>
    <definedName function="false" hidden="false" name="subtotal05da" vbProcedure="false">'[1]ORÇAMENTO DA-JK-DC'!$O$104</definedName>
    <definedName function="false" hidden="false" name="subtotal05jk" vbProcedure="false">'[1]ORÇAMENTO DA-JK-DC'!$O$612</definedName>
    <definedName function="false" hidden="false" name="subtotal06da" vbProcedure="false">'[1]ORÇAMENTO DA-JK-DC'!$O$445</definedName>
    <definedName function="false" hidden="false" name="subtotal06jk" vbProcedure="false">'[1]ORÇAMENTO DA-JK-DC'!$O$755</definedName>
    <definedName function="false" hidden="false" name="subtotal07da" vbProcedure="false">'[1]ORÇAMENTO DA-JK-DC'!$O$482</definedName>
    <definedName function="false" hidden="false" name="subtotal07jk" vbProcedure="false">'[1]ORÇAMENTO DA-JK-DC'!$O$792</definedName>
    <definedName function="false" hidden="false" name="subtotal08da" vbProcedure="false">'[1]ORÇAMENTO DA-JK-DC'!$O$491</definedName>
    <definedName function="false" hidden="false" name="subtotal08jk" vbProcedure="false">'[1]ORÇAMENTO DA-JK-DC'!$O$801</definedName>
    <definedName function="false" hidden="false" name="subtotal09da" vbProcedure="false">'[1]ORÇAMENTO DA-JK-DC'!$O$506</definedName>
    <definedName function="false" hidden="false" name="subtotal09jk" vbProcedure="false">'[1]ORÇAMENTO DA-JK-DC'!$O$819</definedName>
    <definedName function="false" hidden="false" name="subtotal10da" vbProcedure="false">'[1]ORÇAMENTO DA-JK-DC'!$O$512</definedName>
    <definedName function="false" hidden="false" name="subtotal10jk" vbProcedure="false">'[1]ORÇAMENTO DA-JK-DC'!$O$839</definedName>
    <definedName function="false" hidden="false" name="subtotal11" vbProcedure="false">'[2]ORÇAMENTO - DOMINGOS DE ALMEIDA'!$O$534</definedName>
    <definedName function="false" hidden="false" name="subtotal11da" vbProcedure="false">'[1]ORÇAMENTO DA-JK-DC'!$O$523</definedName>
    <definedName function="false" hidden="false" name="subtotal11jk" vbProcedure="false">'[1]ORÇAMENTO DA-JK-DC'!$O$850</definedName>
    <definedName function="false" hidden="false" name="subtotal12" vbProcedure="false">'[2]ORÇAMENTO - DOMINGOS DE ALMEIDA'!$O$538</definedName>
    <definedName function="false" hidden="false" name="subtotal12da" vbProcedure="false">'[1]ORÇAMENTO DA-JK-DC'!$O$527</definedName>
    <definedName function="false" hidden="false" name="subtotal12jk" vbProcedure="false">'[1]ORÇAMENTO DA-JK-DC'!$O$854</definedName>
    <definedName function="false" hidden="false" localSheetId="0" name="Excel_BuiltIn__FilterDatabase" vbProcedure="false">'ORÇAMENTO - CALÇADÃO'!$E$1:$E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676">
  <si>
    <t xml:space="preserve"> UNIDADE DE GERENCIAMENTO DE PROJETOS - UGP</t>
  </si>
  <si>
    <t xml:space="preserve">PLANILHA ORÇAMENTÁRIA EM BRANCO</t>
  </si>
  <si>
    <t xml:space="preserve">Identificação do Proj.:  Desenvolvimento de Projetos de Qualificação Física do Sistema de Mobilidades Urbana</t>
  </si>
  <si>
    <t xml:space="preserve">SINAPI : data base MAI/2016 desonerado</t>
  </si>
  <si>
    <t xml:space="preserve">Autor: </t>
  </si>
  <si>
    <r>
      <rPr>
        <sz val="14"/>
        <rFont val="Arial"/>
        <family val="2"/>
      </rPr>
      <t xml:space="preserve">Endereço: </t>
    </r>
    <r>
      <rPr>
        <b val="true"/>
        <sz val="14"/>
        <rFont val="Arial"/>
        <family val="2"/>
      </rPr>
      <t xml:space="preserve">CALÇADÃO CENTRAL</t>
    </r>
    <r>
      <rPr>
        <sz val="14"/>
        <rFont val="Arial"/>
        <family val="2"/>
      </rPr>
      <t xml:space="preserve"> (RUA ANDRADE NEVES)</t>
    </r>
    <r>
      <rPr>
        <b val="true"/>
        <sz val="14"/>
        <rFont val="Arial"/>
        <family val="2"/>
      </rPr>
      <t xml:space="preserve"> - Pelotas/RS</t>
    </r>
  </si>
  <si>
    <t xml:space="preserve">DAER: data base ABRIL/2015 desonerado</t>
  </si>
  <si>
    <t xml:space="preserve">Revisor: </t>
  </si>
  <si>
    <t xml:space="preserve">Tipo de Intervenção: Pavimentação, Drenagem, Acessibilidade, Sinalização Viária.</t>
  </si>
  <si>
    <t xml:space="preserve">DAER** (Tab. Extra): data base MAIO/14 deson.</t>
  </si>
  <si>
    <t xml:space="preserve">Área de Intervenção: aprox. 10.200,00m² (680,00m)</t>
  </si>
  <si>
    <t xml:space="preserve">Data do Orçamento: JAN/2015</t>
  </si>
  <si>
    <t xml:space="preserve">SICRO2: data base JAN/2016 desonerado</t>
  </si>
  <si>
    <t xml:space="preserve">Última Revisão: JUN/2016</t>
  </si>
  <si>
    <t xml:space="preserve">*BDI ADOTADO:</t>
  </si>
  <si>
    <t xml:space="preserve">ART Nº 7257784</t>
  </si>
  <si>
    <t xml:space="preserve">ITEM</t>
  </si>
  <si>
    <t xml:space="preserve">REFERÊNCIA</t>
  </si>
  <si>
    <t xml:space="preserve">DISCRIMINAÇÃO</t>
  </si>
  <si>
    <t xml:space="preserve">QUANT.</t>
  </si>
  <si>
    <t xml:space="preserve">UNID.</t>
  </si>
  <si>
    <t xml:space="preserve">VALOR UNITÁRIO COM BDI
(R$)</t>
  </si>
  <si>
    <t xml:space="preserve">VALOR UNITÁRIO SEM BDI
(R$)</t>
  </si>
  <si>
    <t xml:space="preserve">TOTAL COM BDI
(R$)</t>
  </si>
  <si>
    <t xml:space="preserve">FONTE</t>
  </si>
  <si>
    <t xml:space="preserve">CÓDIGO</t>
  </si>
  <si>
    <t xml:space="preserve">M.O.</t>
  </si>
  <si>
    <t xml:space="preserve">MAT.</t>
  </si>
  <si>
    <t xml:space="preserve">UNIT.</t>
  </si>
  <si>
    <t xml:space="preserve">C.1</t>
  </si>
  <si>
    <t xml:space="preserve">INSTALAÇÕES PROVISÓRIAS</t>
  </si>
  <si>
    <t xml:space="preserve">1.1</t>
  </si>
  <si>
    <t xml:space="preserve">SINAPI</t>
  </si>
  <si>
    <t xml:space="preserve">74209/001</t>
  </si>
  <si>
    <t xml:space="preserve">Placa de Obra em Chapa de Aço Galvanizado</t>
  </si>
  <si>
    <t xml:space="preserve">M2</t>
  </si>
  <si>
    <t xml:space="preserve">1.2</t>
  </si>
  <si>
    <t xml:space="preserve">Composição</t>
  </si>
  <si>
    <t xml:space="preserve">MOB.001</t>
  </si>
  <si>
    <t xml:space="preserve">Mobilização e desmobilização</t>
  </si>
  <si>
    <t xml:space="preserve">UN</t>
  </si>
  <si>
    <t xml:space="preserve">1.3</t>
  </si>
  <si>
    <t xml:space="preserve">73847/003</t>
  </si>
  <si>
    <t xml:space="preserve">ALUGUEL CONTAINER SANITÁRIO/VESTIÁRIO</t>
  </si>
  <si>
    <t xml:space="preserve">MES</t>
  </si>
  <si>
    <t xml:space="preserve">1.4</t>
  </si>
  <si>
    <t xml:space="preserve">73847/001</t>
  </si>
  <si>
    <t xml:space="preserve">ALUGUEL CONTAINER ESCRITÓRIO/DEPÓSITO</t>
  </si>
  <si>
    <t xml:space="preserve">1.5</t>
  </si>
  <si>
    <t xml:space="preserve">73847/002</t>
  </si>
  <si>
    <t xml:space="preserve">ALUGUEL CONTAINER PARA REFEITÓRIO</t>
  </si>
  <si>
    <t xml:space="preserve">1.6</t>
  </si>
  <si>
    <t xml:space="preserve">73960/001</t>
  </si>
  <si>
    <t xml:space="preserve">INSTAL/LIGACAO PROVISORIA ELETRICA BAIXA TENSAO P/CANT OBRA</t>
  </si>
  <si>
    <t xml:space="preserve">1.7</t>
  </si>
  <si>
    <t xml:space="preserve">LIGAÇÃO PROVISÓRIA DE ÁGUA P/ OBRA E INSTAL. SANIT. PROVISÓRIA</t>
  </si>
  <si>
    <t xml:space="preserve">1.8</t>
  </si>
  <si>
    <t xml:space="preserve">74253/001</t>
  </si>
  <si>
    <t xml:space="preserve">RAMAL PREDIAL EM TUBO PEAD 20MM - FORNECIMENTO, INSTALAÇÃO, ESCAVAÇÃO E REATERRO</t>
  </si>
  <si>
    <t xml:space="preserve">M</t>
  </si>
  <si>
    <t xml:space="preserve">1.9</t>
  </si>
  <si>
    <t xml:space="preserve">74218/001</t>
  </si>
  <si>
    <t xml:space="preserve">KIT CAVALETE PVC COM REGISTRO 3/4" - FORNECIMENTO E INSTALACAO</t>
  </si>
  <si>
    <t xml:space="preserve">1.10</t>
  </si>
  <si>
    <t xml:space="preserve">74217/002</t>
  </si>
  <si>
    <t xml:space="preserve">HIDROMETRO 5,00M3/H, D=3/4" - FORNECIMENTO E INSTALACAO</t>
  </si>
  <si>
    <t xml:space="preserve">Subtotal de Instalações Provisórias</t>
  </si>
  <si>
    <t xml:space="preserve">C.2</t>
  </si>
  <si>
    <t xml:space="preserve">ADMINISTRAÇÃO LOCAL / MANUTENÇÃO DO CANTEIRO</t>
  </si>
  <si>
    <t xml:space="preserve">2.1</t>
  </si>
  <si>
    <t xml:space="preserve">OPERAÇÃO E MANUTENÇÃO</t>
  </si>
  <si>
    <t xml:space="preserve">2.1.1</t>
  </si>
  <si>
    <t xml:space="preserve">ADM-CC</t>
  </si>
  <si>
    <t xml:space="preserve">ADMINISTRAÇÃO LOCAL / MANUTENÇÃO DO CANTEIRO E OPERAÇÃO - CALÇADÃO CENTRAL</t>
  </si>
  <si>
    <t xml:space="preserve">VB</t>
  </si>
  <si>
    <t xml:space="preserve">Subtotal de Administração Local / Manutenção do Canteiro</t>
  </si>
  <si>
    <t xml:space="preserve">C.3</t>
  </si>
  <si>
    <t xml:space="preserve">LOCAÇÃO DA OBRA</t>
  </si>
  <si>
    <t xml:space="preserve">3.1</t>
  </si>
  <si>
    <t xml:space="preserve">SERVICOS TOPOGRAFICOS PARA PAVIMENTACAO, INCLUSIVE NOTA DE SERVICOS, A M2 COMPANHAMENTO E GREIDE</t>
  </si>
  <si>
    <t xml:space="preserve">Subtotal de Locação da Obra</t>
  </si>
  <si>
    <t xml:space="preserve">C.4</t>
  </si>
  <si>
    <t xml:space="preserve">PAVIMENTAÇÃO / RESTAURAÇÃO</t>
  </si>
  <si>
    <t xml:space="preserve">4.1</t>
  </si>
  <si>
    <t xml:space="preserve">Demolições e Remoções de Pavimento</t>
  </si>
  <si>
    <t xml:space="preserve">4.1.1</t>
  </si>
  <si>
    <t xml:space="preserve">DEMOLICAO DE PISO EM LADRILHO COM ARGAMASSA </t>
  </si>
  <si>
    <t xml:space="preserve">m²</t>
  </si>
  <si>
    <t xml:space="preserve">4.1.1.1</t>
  </si>
  <si>
    <t xml:space="preserve">DEMOLICAO DE PISO EM LADRILHO COM ARGAMASSA - DIURNO</t>
  </si>
  <si>
    <t xml:space="preserve">4.1.1.2</t>
  </si>
  <si>
    <t xml:space="preserve">Adaptado SINAPI</t>
  </si>
  <si>
    <t xml:space="preserve">85367N</t>
  </si>
  <si>
    <t xml:space="preserve">DEMOLICAO DE PISO EM LADRILHO COM ARGAMASSA - NOTURNO</t>
  </si>
  <si>
    <t xml:space="preserve">4.1.2</t>
  </si>
  <si>
    <t xml:space="preserve">DEMOLICAO DE CONTRAPISO EM CONCRETO SIMPLES (e=0,10m)</t>
  </si>
  <si>
    <t xml:space="preserve">m³</t>
  </si>
  <si>
    <t xml:space="preserve">4.1.2.1</t>
  </si>
  <si>
    <t xml:space="preserve">M3</t>
  </si>
  <si>
    <t xml:space="preserve">4.1.2.2</t>
  </si>
  <si>
    <t xml:space="preserve">73616N</t>
  </si>
  <si>
    <t xml:space="preserve">DEMOLICAO DE CONTRAPISO EM CONCRETO SIMPLES (e=0,10m) - NOTURNO</t>
  </si>
  <si>
    <t xml:space="preserve">4.1.3</t>
  </si>
  <si>
    <t xml:space="preserve">SICRO2</t>
  </si>
  <si>
    <t xml:space="preserve">5 S 02 905 00</t>
  </si>
  <si>
    <t xml:space="preserve">Remoção mecanizada de revestimento betuminoso na Rua Sete de Setembro.</t>
  </si>
  <si>
    <t xml:space="preserve">m3</t>
  </si>
  <si>
    <t xml:space="preserve">4.1.4</t>
  </si>
  <si>
    <t xml:space="preserve">Demolição Manual de Pavimentação em concreto, na Rua Sete de Setembro.</t>
  </si>
  <si>
    <t xml:space="preserve">4.1.5</t>
  </si>
  <si>
    <t xml:space="preserve">CARGA E DESCARGA MECANIZADAS DE ENTULHO EM CAMINHAO BASCULANTE 6 M3 </t>
  </si>
  <si>
    <t xml:space="preserve">4.1.6</t>
  </si>
  <si>
    <t xml:space="preserve">TRANSPORTE PARA BOTA-FORA COM CAMINHAO BASCULANTE 6 M3, RODOVIA PAVIMENTADA (DMT=9,0KM), EMPOLAMENTO DE 20%</t>
  </si>
  <si>
    <t xml:space="preserve">M3XKM</t>
  </si>
  <si>
    <t xml:space="preserve">4.1.7</t>
  </si>
  <si>
    <t xml:space="preserve">CC.009</t>
  </si>
  <si>
    <t xml:space="preserve">Remoção de Paralelepípedos e movimentação dentro do canteiro</t>
  </si>
  <si>
    <t xml:space="preserve">4.2</t>
  </si>
  <si>
    <t xml:space="preserve">Pavimento com Placas de Concreto 49,0x49,0x2,5cm</t>
  </si>
  <si>
    <t xml:space="preserve">contrapartida</t>
  </si>
  <si>
    <t xml:space="preserve">4.2.1</t>
  </si>
  <si>
    <t xml:space="preserve">OUT-001.1</t>
  </si>
  <si>
    <t xml:space="preserve">Pavimento em Placa de Concreto, cor  cinza, e= 2,50cm, com contrapiso em concreto não estrut. e=10cm, argamassa 1:3 (ci:ar), rejuntamento em cimento comum - fornec. e execução - Padrão esférico</t>
  </si>
  <si>
    <t xml:space="preserve">4.2.2</t>
  </si>
  <si>
    <t xml:space="preserve">OUT-001.1N</t>
  </si>
  <si>
    <t xml:space="preserve">Pavimento em Placa de Concreto, cor  cinza, e= 2,50cm, com contrapiso em concreto não estrut. e=10cm, argamassa 1:3 (ci:ar), rejuntamento em cimento comum - fornec. e execução - Padrão esférico - NOTURNO</t>
  </si>
  <si>
    <t xml:space="preserve">4.2.3</t>
  </si>
  <si>
    <t xml:space="preserve">Pavimento em Placa de Concreto, cor  grafite, e= 2,50cm, com contrapiso em concreto não estrut. e=10cm, argamassa 1:3 (ci:ar), rejuntamento em cimento comum - fornec. e execução - Padrão esférico</t>
  </si>
  <si>
    <t xml:space="preserve">4.2.4</t>
  </si>
  <si>
    <t xml:space="preserve">OUT-001.2</t>
  </si>
  <si>
    <t xml:space="preserve">Pavimento em Placa de Concreto, cor vermelha, e= 2,50cm, com contrapiso em concreto ARMADO fck 20MPa. e=10cm, argamassa 1:3 (ci:ar), rejuntamento em cimento comum - fornec. e execução - Padrão cubo</t>
  </si>
  <si>
    <t xml:space="preserve">4.2.5</t>
  </si>
  <si>
    <t xml:space="preserve">Pavimento em Placa de Concreto, cor  grafite, e= 2,50cm, com contrapiso em concreto armado fck 20MPa, malha 10x10cm 4.2mm - e=10cm, argamassa 1:3 (ci:ar), rejuntamento em cimento comum - fornec. e execução - Padrão esférico </t>
  </si>
  <si>
    <t xml:space="preserve">4.2.6</t>
  </si>
  <si>
    <t xml:space="preserve">Pavimento em Placa de Concreto, cor  Vermelha, e= 2,50cm, com contrapiso em concreto não estrut. e=10cm, argamassa 1:3 (ci:ar), rejuntamento em cimento comum - fornec. e execução - Padrão Cubo</t>
  </si>
  <si>
    <t xml:space="preserve">4.3</t>
  </si>
  <si>
    <t xml:space="preserve">Pavimento em Paralelepípedo na Rua Andrade Neves</t>
  </si>
  <si>
    <t xml:space="preserve">4.3.1</t>
  </si>
  <si>
    <t xml:space="preserve">JUN-010.3</t>
  </si>
  <si>
    <t xml:space="preserve">Limpeza e Reassentamento de pavimentação de paralelepípedo reaproveitado, sobre colchão de areia 4,0cm, rejuntado com areia - Excl. transporte areia</t>
  </si>
  <si>
    <t xml:space="preserve">4.3.2</t>
  </si>
  <si>
    <t xml:space="preserve">Transporte de areia para colchão de areia, DMT 9,8km, Empolamento 10%</t>
  </si>
  <si>
    <t xml:space="preserve">4.3.3</t>
  </si>
  <si>
    <t xml:space="preserve">JUN-015.1</t>
  </si>
  <si>
    <t xml:space="preserve">Rampa para veículos em concreto armado, incl. lançamento e adens. do concreto (por metro de comprimento de rampa)</t>
  </si>
  <si>
    <t xml:space="preserve">4.3.4</t>
  </si>
  <si>
    <t xml:space="preserve">Sub-Base ou  Base de Brita Graduada Brita Comercial -Exclusive Transporte</t>
  </si>
  <si>
    <t xml:space="preserve">4.3.5</t>
  </si>
  <si>
    <t xml:space="preserve">Transporte de material para base (DMT = 23 km)</t>
  </si>
  <si>
    <t xml:space="preserve">4.4</t>
  </si>
  <si>
    <t xml:space="preserve">Passeio em Paralelepípedo na Rua Sete de Setembro (Ampliação do passeio)</t>
  </si>
  <si>
    <t xml:space="preserve">4.4.1</t>
  </si>
  <si>
    <t xml:space="preserve">JUN-010.2</t>
  </si>
  <si>
    <t xml:space="preserve">Limpeza e Reassentamento de pavimentação de paralelepipedo reaproveitado, sobre colchão de areia 10cm, rejuntado com areia - Excl. transporte areia</t>
  </si>
  <si>
    <t xml:space="preserve">4.4.2</t>
  </si>
  <si>
    <t xml:space="preserve">4.4.3</t>
  </si>
  <si>
    <t xml:space="preserve">Pavimentação em paralelepípedo sobre colchão de areia 10cm, rejuntado com areia, incl. areia e paral. - excl. transporte</t>
  </si>
  <si>
    <t xml:space="preserve">4.4.4</t>
  </si>
  <si>
    <t xml:space="preserve">4.5</t>
  </si>
  <si>
    <t xml:space="preserve">Placa de Basalto</t>
  </si>
  <si>
    <t xml:space="preserve">4.5.1</t>
  </si>
  <si>
    <t xml:space="preserve">PISO EM PEDRA BASALTICA ASSENTADO SOBRE ARGAMASSA COLANTE REJUNTADO </t>
  </si>
  <si>
    <t xml:space="preserve">4.5.1.1</t>
  </si>
  <si>
    <t xml:space="preserve">FEV-004</t>
  </si>
  <si>
    <t xml:space="preserve">PISO EM PEDRA BASALTICA POLIDA ASSENTADO SOBRE ARGAMASSA 1:3</t>
  </si>
  <si>
    <t xml:space="preserve">4.5.1.2</t>
  </si>
  <si>
    <t xml:space="preserve">FEV-004N</t>
  </si>
  <si>
    <t xml:space="preserve">PISO EM PEDRA BASALTICA POLIDA ASSENTADO SOBRE ARGAMASSA 1:3 - NOTURNO</t>
  </si>
  <si>
    <t xml:space="preserve">4.6</t>
  </si>
  <si>
    <t xml:space="preserve">Passarelas de Pedestre Elevadas</t>
  </si>
  <si>
    <t xml:space="preserve">4.6.1</t>
  </si>
  <si>
    <t xml:space="preserve">Cruzamento com a R. Marechal Floriano</t>
  </si>
  <si>
    <t xml:space="preserve">4.6.1.1</t>
  </si>
  <si>
    <t xml:space="preserve">Pintura de Ligação com emulsão RR-2C</t>
  </si>
  <si>
    <t xml:space="preserve">4.6.1.2</t>
  </si>
  <si>
    <t xml:space="preserve">Fabricação e aplicação de CBUQ para Recapeamento com CAP 50/70, espessura de 5,0cm, exclusive transporte</t>
  </si>
  <si>
    <t xml:space="preserve">T</t>
  </si>
  <si>
    <t xml:space="preserve">4.6.1.3</t>
  </si>
  <si>
    <t xml:space="preserve">Transp.CAP</t>
  </si>
  <si>
    <t xml:space="preserve">Transporte de emulsão Asfáltica(CAP 50/70) DMT= 270Km</t>
  </si>
  <si>
    <t xml:space="preserve">R$/t</t>
  </si>
  <si>
    <t xml:space="preserve">4.6.1.4</t>
  </si>
  <si>
    <t xml:space="preserve">Transporte local de massa asfáltica - pavimentação urbana - DMT=23Km</t>
  </si>
  <si>
    <t xml:space="preserve">4.6.2</t>
  </si>
  <si>
    <t xml:space="preserve">Cruzamento com a R. General Neto</t>
  </si>
  <si>
    <t xml:space="preserve">4.6.2.1</t>
  </si>
  <si>
    <t xml:space="preserve">4.6.2.2</t>
  </si>
  <si>
    <t xml:space="preserve">4.6.2.3</t>
  </si>
  <si>
    <t xml:space="preserve">4.6.2.4</t>
  </si>
  <si>
    <t xml:space="preserve">Subtotal de Pavimentação / Restauração</t>
  </si>
  <si>
    <t xml:space="preserve">C.5</t>
  </si>
  <si>
    <t xml:space="preserve">PROJETO DE DRENAGEM</t>
  </si>
  <si>
    <t xml:space="preserve">5.1</t>
  </si>
  <si>
    <t xml:space="preserve">INTERVENÇÕES PONTUAIS</t>
  </si>
  <si>
    <t xml:space="preserve">5.1.1</t>
  </si>
  <si>
    <t xml:space="preserve">ABR-001</t>
  </si>
  <si>
    <t xml:space="preserve">Grelha para alargamentos de passeio na R. Sete de Setrembro</t>
  </si>
  <si>
    <t xml:space="preserve">5.1.2</t>
  </si>
  <si>
    <t xml:space="preserve"> DAER </t>
  </si>
  <si>
    <t xml:space="preserve">Limpeza e Desobstrução de Tubulação</t>
  </si>
  <si>
    <t xml:space="preserve">5.1.3</t>
  </si>
  <si>
    <t xml:space="preserve">DAER</t>
  </si>
  <si>
    <t xml:space="preserve">Limpeza e Desobstrução de Caixas Coletoras</t>
  </si>
  <si>
    <t xml:space="preserve">5.1.4</t>
  </si>
  <si>
    <t xml:space="preserve">AGO-003</t>
  </si>
  <si>
    <t xml:space="preserve">Grelha metálica 0,45x0,45m para drenagem</t>
  </si>
  <si>
    <t xml:space="preserve">5.1.5</t>
  </si>
  <si>
    <t xml:space="preserve">Envelopamento de rede de drenagem entre  R. Lobo da Costa e Marechal Floriano</t>
  </si>
  <si>
    <t xml:space="preserve">5.1.5.1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5.1.5.2</t>
  </si>
  <si>
    <t xml:space="preserve">CC.003</t>
  </si>
  <si>
    <t xml:space="preserve">Envelopamento com concreto fck=15MPa, para rede subterrânea, incl. formas e Compactação</t>
  </si>
  <si>
    <t xml:space="preserve">5.1.6</t>
  </si>
  <si>
    <t xml:space="preserve">Recomposição com material de empréstimo</t>
  </si>
  <si>
    <t xml:space="preserve">5.1.6.1</t>
  </si>
  <si>
    <t xml:space="preserve">Escavação em jazida e material de empréstimo p/ reaterro</t>
  </si>
  <si>
    <t xml:space="preserve">5.1.6.2</t>
  </si>
  <si>
    <t xml:space="preserve">74010/001</t>
  </si>
  <si>
    <t xml:space="preserve">Carga e descarga mecanizada de solo utilizando caminhão basculante e pa carregadeira sobre pneus </t>
  </si>
  <si>
    <t xml:space="preserve">5.1.6.3</t>
  </si>
  <si>
    <t xml:space="preserve">Transporte de material de empréstimo com caminhão basculante (dmt=20km)</t>
  </si>
  <si>
    <t xml:space="preserve">5.1.6.4</t>
  </si>
  <si>
    <t xml:space="preserve">73964/006</t>
  </si>
  <si>
    <t xml:space="preserve">Reaterro com compactação do material</t>
  </si>
  <si>
    <t xml:space="preserve">Subtotal de Projeto de Drenagem</t>
  </si>
  <si>
    <t xml:space="preserve">C.6</t>
  </si>
  <si>
    <t xml:space="preserve">PROJETO DE ESGOTO SANITÁRIO</t>
  </si>
  <si>
    <t xml:space="preserve">6.1</t>
  </si>
  <si>
    <t xml:space="preserve">TRECHO 01 - Entre a Rua Marechal Floriano Peixoto e a Rua Sete de Setembro</t>
  </si>
  <si>
    <t xml:space="preserve">6.1.1</t>
  </si>
  <si>
    <t xml:space="preserve">IMPLANTAÇÕES</t>
  </si>
  <si>
    <t xml:space="preserve">6.1.1.1</t>
  </si>
  <si>
    <t xml:space="preserve">73963/006</t>
  </si>
  <si>
    <t xml:space="preserve">POCO DE VISITA PARA REDE DE ESG. SANIT., EM ANEIS DE CONCRETO, DIÂMETRO = 60CM E 110CM, PROF = 140CM, EXCLUINDO TAMPAO FERRO FUNDIDO.</t>
  </si>
  <si>
    <t xml:space="preserve">6.1.1.2</t>
  </si>
  <si>
    <t xml:space="preserve">TAMPAO FERRO FUNDIDO P/ POCO DE VISITA, 79,5 KG, TIPO T-100 - FORNECIMENTO E INSTALACAO</t>
  </si>
  <si>
    <t xml:space="preserve">6.1.1.3</t>
  </si>
  <si>
    <t xml:space="preserve">Tubo de PVC para rede coletora de esgoto de parede maciça, DN 150mm, junta elástica, instalado em local com nível alto de interferências fornecimento e assentamento.</t>
  </si>
  <si>
    <t xml:space="preserve">6.1.1.4</t>
  </si>
  <si>
    <t xml:space="preserve">Regularização e compactação manual de terreno com soquete </t>
  </si>
  <si>
    <t xml:space="preserve">6.1.1.5</t>
  </si>
  <si>
    <t xml:space="preserve">Lastro de areia média (abaixo da tubulação)</t>
  </si>
  <si>
    <t xml:space="preserve">6.1.1.6</t>
  </si>
  <si>
    <t xml:space="preserve">Transporte (frete) de areia para lastro, excl. areia - DMT = 9,8km</t>
  </si>
  <si>
    <t xml:space="preserve">6.1.2</t>
  </si>
  <si>
    <t xml:space="preserve">Escavação Mecânica de Valas</t>
  </si>
  <si>
    <t xml:space="preserve">6.1.2.1</t>
  </si>
  <si>
    <t xml:space="preserve">ESCAVAÇÃO MECANIZADA DE VALA COM PROF. ATÉ 1,5 M (MÉDIA ENTRE MONTANTEE JUSANTE/UMA COMPOSIÇÃO POR TRECHO), COM RETROESCAVADEIRA (0,26 M3/88 HP), LARG. MENOR QUE 0,8 M, EM SOLO DE 1A CATEGORIA, EM LOCAIS COM ALTO NÍVEL DE INTERFERÊNCIA. AF_01/2015</t>
  </si>
  <si>
    <t xml:space="preserve">6.1.2.2</t>
  </si>
  <si>
    <t xml:space="preserve">6.1.2.3</t>
  </si>
  <si>
    <t xml:space="preserve">Transporte local com caminhão basculante (Bota-fora) - DMT = 9,00 km</t>
  </si>
  <si>
    <t xml:space="preserve">6.1.3</t>
  </si>
  <si>
    <t xml:space="preserve">6.1.3.1</t>
  </si>
  <si>
    <t xml:space="preserve">6.1.3.2</t>
  </si>
  <si>
    <t xml:space="preserve">6.1.3.3</t>
  </si>
  <si>
    <t xml:space="preserve">6.1.3.4</t>
  </si>
  <si>
    <t xml:space="preserve">6.2</t>
  </si>
  <si>
    <t xml:space="preserve">TRECHO 02 - Entre a Rua Sete de Setembro e a Rua General Neto</t>
  </si>
  <si>
    <t xml:space="preserve">6.2.1</t>
  </si>
  <si>
    <t xml:space="preserve">6.2.1.1</t>
  </si>
  <si>
    <t xml:space="preserve">73963/005</t>
  </si>
  <si>
    <t xml:space="preserve">POCO DE VISITA PARA REDE DE ESG. SANIT., EM ANEIS DE CONCRETO, DIÂMETRO = 60CM E 110CM, PROF = 120CM, EXCLUINDO TAMPAO FERRO FUNDIDO.</t>
  </si>
  <si>
    <t xml:space="preserve">6.2.1.2</t>
  </si>
  <si>
    <t xml:space="preserve">6.2.1.3</t>
  </si>
  <si>
    <t xml:space="preserve">6.2.1.4</t>
  </si>
  <si>
    <t xml:space="preserve">6.2.1.5</t>
  </si>
  <si>
    <t xml:space="preserve">6.2.1.6</t>
  </si>
  <si>
    <t xml:space="preserve">6.2.1.7</t>
  </si>
  <si>
    <t xml:space="preserve">6.2.1.7.1</t>
  </si>
  <si>
    <t xml:space="preserve">6.2.1.7.2</t>
  </si>
  <si>
    <t xml:space="preserve">6.2.1.7.3</t>
  </si>
  <si>
    <t xml:space="preserve">6.2.1.8</t>
  </si>
  <si>
    <t xml:space="preserve">6.2.1.8.1</t>
  </si>
  <si>
    <t xml:space="preserve">6.2.1.8.2</t>
  </si>
  <si>
    <t xml:space="preserve">6.2.1.8.3</t>
  </si>
  <si>
    <t xml:space="preserve">6.2.1.8.4</t>
  </si>
  <si>
    <t xml:space="preserve">6.3</t>
  </si>
  <si>
    <t xml:space="preserve">TRECHO 03 - Entre a Rua XV de Novembro e a Rua Andrade Neves</t>
  </si>
  <si>
    <t xml:space="preserve">6.3.1</t>
  </si>
  <si>
    <t xml:space="preserve">6.3.1.1</t>
  </si>
  <si>
    <t xml:space="preserve">73963/001</t>
  </si>
  <si>
    <t xml:space="preserve">POCO DE VISITA PARA REDE DE ESG. SANIT., EM ANEIS DE CONCRETO, DIÂMETRO = 60CM, PROF=80CM, INCLUINDO DEGRAU, EXCLUINDO TAMPAO FERRO FUNDIDO.</t>
  </si>
  <si>
    <t xml:space="preserve">6.3.1.2</t>
  </si>
  <si>
    <t xml:space="preserve">73963/002</t>
  </si>
  <si>
    <t xml:space="preserve">POCO DE VISITA PARA REDE DE ESG. SANIT., EM ANEIS DE CONCRETO, DIÂMETRO = 60CM, PROF = 100CM, EXCLUINDO TAMPAO FERRO FUNDIDO.</t>
  </si>
  <si>
    <t xml:space="preserve">6.3.1.3</t>
  </si>
  <si>
    <t xml:space="preserve">6.3.1.4</t>
  </si>
  <si>
    <t xml:space="preserve">6.3.1.5</t>
  </si>
  <si>
    <t xml:space="preserve">6.3.1.6</t>
  </si>
  <si>
    <t xml:space="preserve">Lastro de areia média </t>
  </si>
  <si>
    <t xml:space="preserve">6.3.1.7</t>
  </si>
  <si>
    <t xml:space="preserve">6.3.1.8</t>
  </si>
  <si>
    <t xml:space="preserve">6.3.1.8.1</t>
  </si>
  <si>
    <t xml:space="preserve">6.3.1.8.2</t>
  </si>
  <si>
    <t xml:space="preserve">6.3.1.8.3</t>
  </si>
  <si>
    <t xml:space="preserve">6.3.1.9</t>
  </si>
  <si>
    <t xml:space="preserve">6.3.1.9.1</t>
  </si>
  <si>
    <t xml:space="preserve">6.3.1.9.2</t>
  </si>
  <si>
    <t xml:space="preserve">6.3.1.9.3</t>
  </si>
  <si>
    <t xml:space="preserve">Transporte de material de empréstimo p/ aterro (DMT=20km)</t>
  </si>
  <si>
    <t xml:space="preserve">6.3.1.9.4</t>
  </si>
  <si>
    <t xml:space="preserve">Reaterro de vala com compactação manual</t>
  </si>
  <si>
    <t xml:space="preserve">6.3.1.10</t>
  </si>
  <si>
    <t xml:space="preserve">Esperas para as ligações prediais nas novas redes de esgoto</t>
  </si>
  <si>
    <t xml:space="preserve">6.3.1.10.1</t>
  </si>
  <si>
    <t xml:space="preserve">ASSENTAMENTO DE TUBO DE PVC PARA REDE COLETORA DE ESGOTO DE PAREDE MACIÇA, DN 100 MM, JUNTA ELÁSTICA, INSTALADO EM LOCAL COM NÍVEL BAIXO DEINTERFERÊNCIAS (NÃO INCLUI FORNECIMENTO). AF_06/2015</t>
  </si>
  <si>
    <t xml:space="preserve">6.3.1.10.2</t>
  </si>
  <si>
    <t xml:space="preserve">INS_9817</t>
  </si>
  <si>
    <t xml:space="preserve">TUBO PVC, JE, DN 100 MM, REDE COLETORA ESGOTO (NBR 7362)</t>
  </si>
  <si>
    <t xml:space="preserve">6.3.1.10.3</t>
  </si>
  <si>
    <t xml:space="preserve">INS_6106</t>
  </si>
  <si>
    <t xml:space="preserve">SELIM PVC, COM TRAVAS, JE, 90 GRAUS, DN 150 X 100 MM, PARA REDE COLETORA ESGOTO(NBR 10569)</t>
  </si>
  <si>
    <t xml:space="preserve">6.3.1.10.4</t>
  </si>
  <si>
    <t xml:space="preserve">INS_20095</t>
  </si>
  <si>
    <t xml:space="preserve">CURVA CURTA PVC, PB, JE, 90 GRAUS, DN 100 MM, PARA REDE COLETORA ESGOTO (NBR10569)</t>
  </si>
  <si>
    <t xml:space="preserve">6.3.1.10.5</t>
  </si>
  <si>
    <t xml:space="preserve">INS_7274</t>
  </si>
  <si>
    <t xml:space="preserve">TIL PARA LIGACAO PREDIAL, EM PVC, JE, BBB, DN 100 X 100 MM, PARA REDE COLETORAESGOTO (NBR 10569)</t>
  </si>
  <si>
    <t xml:space="preserve">6.3.1.10.6</t>
  </si>
  <si>
    <t xml:space="preserve">INS_3833</t>
  </si>
  <si>
    <t xml:space="preserve">LUVA DE CORRER PVC, JE, DN 100 MM, PARA REDE COLETORA DE ESGOTO (NBR 10569)</t>
  </si>
  <si>
    <t xml:space="preserve">6.3.1.10.7</t>
  </si>
  <si>
    <t xml:space="preserve">INS_11289</t>
  </si>
  <si>
    <t xml:space="preserve">TAMPAO FOFO ARTICULADO P/ REGISTRO, CLASSE A15 CARGA MAX 1,5 T, *200 X 200* MM</t>
  </si>
  <si>
    <t xml:space="preserve">6.3.1.10.8</t>
  </si>
  <si>
    <t xml:space="preserve">AGO-004</t>
  </si>
  <si>
    <t xml:space="preserve">Bloco de proteção em C.A. p/TIL de Ligação  - 60x60x15cm</t>
  </si>
  <si>
    <t xml:space="preserve">6.3.1.10.9</t>
  </si>
  <si>
    <t xml:space="preserve">6.3.1.10.10</t>
  </si>
  <si>
    <t xml:space="preserve">REATERRO MECANIZADO DE VALA COM RETROESCAVADEIRA (CAPACIDADE DA CAÇAMBA DA RETRO: 0,26 M³ / POTÊNCIA: 88 HP), LARGURA DE 0,8 A 1,5 M, PROFUNDIDADE ATÉ 1,5 M, COM SOLO (SEM SUBSTITUIÇÃO) DE 1ª CATEGORIA EM LOCAIS COM ALTO NÍVEL DE INTERFERÊNCIA. AF_04/2016</t>
  </si>
  <si>
    <t xml:space="preserve">6.3.1.11</t>
  </si>
  <si>
    <t xml:space="preserve">Ligações de Esgoto p/ os 4 Quiosques do Calçadão</t>
  </si>
  <si>
    <t xml:space="preserve">6.3.1.11.1</t>
  </si>
  <si>
    <t xml:space="preserve">6.3.1.11.2</t>
  </si>
  <si>
    <t xml:space="preserve">6.3.1.11.3</t>
  </si>
  <si>
    <t xml:space="preserve">6.3.1.11.4</t>
  </si>
  <si>
    <t xml:space="preserve">6.3.1.11.5</t>
  </si>
  <si>
    <t xml:space="preserve">6.3.1.11.6</t>
  </si>
  <si>
    <t xml:space="preserve">6.3.1.11.7</t>
  </si>
  <si>
    <t xml:space="preserve">6.3.1.11.8</t>
  </si>
  <si>
    <t xml:space="preserve">6.3.1.11.9</t>
  </si>
  <si>
    <t xml:space="preserve">6.3.1.11.10</t>
  </si>
  <si>
    <t xml:space="preserve">6.3.1.12</t>
  </si>
  <si>
    <t xml:space="preserve">Ligações de Água p/ os 4 Quiosques do Calçadão</t>
  </si>
  <si>
    <t xml:space="preserve">6.3.1.12.1</t>
  </si>
  <si>
    <t xml:space="preserve">INS_3884</t>
  </si>
  <si>
    <t xml:space="preserve">LUVA ROSCAVEL, PVC, 3/4", AGUA FRIA PREDIAL</t>
  </si>
  <si>
    <t xml:space="preserve">6.3.1.12.2</t>
  </si>
  <si>
    <t xml:space="preserve">HIDROMETRO 5,00M3/H, D=3/4" - FORNECIMENTO E INSTALACAO </t>
  </si>
  <si>
    <t xml:space="preserve">6.3.1.12.3</t>
  </si>
  <si>
    <t xml:space="preserve">INS_10781</t>
  </si>
  <si>
    <t xml:space="preserve">EXTREMIDADE/TUBETE PARA HIDROMETRO PVC, COM ROSCA, CURTA, COM BUCHA LATAO,3/4"</t>
  </si>
  <si>
    <t xml:space="preserve">6.3.1.12.4</t>
  </si>
  <si>
    <t xml:space="preserve">INS_6031</t>
  </si>
  <si>
    <t xml:space="preserve">REGISTRO DE ESFERA PVC, COM BORBOLETA, COM ROSCA EXTERNA, DE 3/4"</t>
  </si>
  <si>
    <t xml:space="preserve">6.3.1.12.5</t>
  </si>
  <si>
    <t xml:space="preserve">INS_1955</t>
  </si>
  <si>
    <t xml:space="preserve">CURVA DE PVC 90 GRAUS, SOLDAVEL, 20 MM, PARA AGUA FRIA PREDIAL (NBR 5648)Obs: dimensões entre asteríscos (*) indicam a aceitação de medidas aproximadas.PREÇOS DE INSUMOS</t>
  </si>
  <si>
    <t xml:space="preserve">6.3.1.12.6</t>
  </si>
  <si>
    <t xml:space="preserve">INS_1402</t>
  </si>
  <si>
    <t xml:space="preserve">COLAR TOMADA PVC, COM TRAVAS, SAIDA COM ROSCA, DE 32 MM X 1/2", PARA LIGACAOPREDIAL DE AGUA</t>
  </si>
  <si>
    <t xml:space="preserve">6.3.1.12.7</t>
  </si>
  <si>
    <t xml:space="preserve">74102/001</t>
  </si>
  <si>
    <t xml:space="preserve">CAIXA PARA HIDROMETRO CONCRETO PRE-MOLDADO - FORNECIMENTO E INSTALACAO</t>
  </si>
  <si>
    <t xml:space="preserve">6.3.1.12.8</t>
  </si>
  <si>
    <t xml:space="preserve">INS_9867</t>
  </si>
  <si>
    <t xml:space="preserve">TUBO PVC, SOLDAVEL, DN 20 MM, AGUA FRIA (NBR-5648)</t>
  </si>
  <si>
    <t xml:space="preserve">6.3.1.12.9</t>
  </si>
  <si>
    <t xml:space="preserve">ESCAVACAO MANUAL VALA/CAVA MAT 1A CAT ATE 1,5M EXCL ESG/ESCOR EM BECO (LARG ATE 2M) IMPOSSIBILITANDO ENTRADA DE CAMINHAO OU EQUIPAMENTO MOTORIZADO P/RETIRADA MATERIAL</t>
  </si>
  <si>
    <t xml:space="preserve">6.3.1.12.10</t>
  </si>
  <si>
    <t xml:space="preserve">REATERRO DE VALA COM COMPACTAÇÃO MANUAL</t>
  </si>
  <si>
    <t xml:space="preserve">Subtotal de Projeto de Esgoto sanitário</t>
  </si>
  <si>
    <t xml:space="preserve">C.7</t>
  </si>
  <si>
    <t xml:space="preserve">SINALIZAÇÃO</t>
  </si>
  <si>
    <t xml:space="preserve">7.1</t>
  </si>
  <si>
    <t xml:space="preserve">Sinalização de Obra </t>
  </si>
  <si>
    <t xml:space="preserve">7.1.1</t>
  </si>
  <si>
    <t xml:space="preserve">Placa semi-refletiva Tipo I-A</t>
  </si>
  <si>
    <t xml:space="preserve">7.1.2</t>
  </si>
  <si>
    <t xml:space="preserve">Suporte de Madeira p/ placas de sinalização</t>
  </si>
  <si>
    <t xml:space="preserve">7.2</t>
  </si>
  <si>
    <t xml:space="preserve">Sinalização Complementar de Obras </t>
  </si>
  <si>
    <t xml:space="preserve">7.2.1</t>
  </si>
  <si>
    <t xml:space="preserve">ABR-004</t>
  </si>
  <si>
    <t xml:space="preserve">Balizador com Sinalização piscante</t>
  </si>
  <si>
    <t xml:space="preserve">un</t>
  </si>
  <si>
    <t xml:space="preserve">7.2.2</t>
  </si>
  <si>
    <t xml:space="preserve">ABR-005</t>
  </si>
  <si>
    <t xml:space="preserve">Balizador Refletivo</t>
  </si>
  <si>
    <t xml:space="preserve">7.3</t>
  </si>
  <si>
    <t xml:space="preserve">Demais Elementos de Obras </t>
  </si>
  <si>
    <t xml:space="preserve">7.3.1</t>
  </si>
  <si>
    <t xml:space="preserve">ABR-006</t>
  </si>
  <si>
    <t xml:space="preserve">Tela de isolamento leve rolo c/ 50m - sem Reaproveitamento</t>
  </si>
  <si>
    <t xml:space="preserve">RL</t>
  </si>
  <si>
    <t xml:space="preserve">7.3.2</t>
  </si>
  <si>
    <t xml:space="preserve">74220/001</t>
  </si>
  <si>
    <t xml:space="preserve">Tapume em chapa de madeira compensada, caiada de branco, h=2,20m, chapa de 1,10mx2,20m</t>
  </si>
  <si>
    <t xml:space="preserve">7.3.3</t>
  </si>
  <si>
    <t xml:space="preserve">Chapa de Aço para cobrimento de piso - várias reutilizações</t>
  </si>
  <si>
    <t xml:space="preserve">7.4</t>
  </si>
  <si>
    <t xml:space="preserve">Sinalização Viária Horizontal</t>
  </si>
  <si>
    <t xml:space="preserve">7.4.1</t>
  </si>
  <si>
    <t xml:space="preserve">Sinalização horizontal acrílica Branca</t>
  </si>
  <si>
    <t xml:space="preserve">7.4.2</t>
  </si>
  <si>
    <t xml:space="preserve">4 S 06 110 02</t>
  </si>
  <si>
    <t xml:space="preserve">Sinalização horizontal termoplástica Branca - áreas especiais</t>
  </si>
  <si>
    <t xml:space="preserve">m2</t>
  </si>
  <si>
    <t xml:space="preserve">7.5</t>
  </si>
  <si>
    <t xml:space="preserve">Sinalização Viária Vertical</t>
  </si>
  <si>
    <t xml:space="preserve">7.5.1</t>
  </si>
  <si>
    <t xml:space="preserve">7.5.2</t>
  </si>
  <si>
    <t xml:space="preserve">SUPORTE METÁLICO D=2'' PAREDE 2mm 3,5m GALVANIZADO A FOGO (SUPORTE Nº1 OU 2)</t>
  </si>
  <si>
    <t xml:space="preserve">7.5.3</t>
  </si>
  <si>
    <t xml:space="preserve">ABR-002</t>
  </si>
  <si>
    <t xml:space="preserve">Suporte tipo Nº 4 - braquete e fita metálica  (instalação em postes existentes)</t>
  </si>
  <si>
    <t xml:space="preserve">Subtotal de Sinalização</t>
  </si>
  <si>
    <t xml:space="preserve"> </t>
  </si>
  <si>
    <t xml:space="preserve">C.8</t>
  </si>
  <si>
    <t xml:space="preserve">URBANÍSTICO</t>
  </si>
  <si>
    <t xml:space="preserve">8.1</t>
  </si>
  <si>
    <t xml:space="preserve">JAN-003.1</t>
  </si>
  <si>
    <t xml:space="preserve">Lixeira corpo de aço, revestimento de ripas de madeira, cinzeiro com apagador de cigarros inox; (fornecimento e instalação)</t>
  </si>
  <si>
    <t xml:space="preserve">8.2</t>
  </si>
  <si>
    <t xml:space="preserve">JAN-004</t>
  </si>
  <si>
    <t xml:space="preserve">Banco metal/madeira, sem encosto 40x160cm, uso externo</t>
  </si>
  <si>
    <t xml:space="preserve">8.3</t>
  </si>
  <si>
    <t xml:space="preserve">JUN-001</t>
  </si>
  <si>
    <t xml:space="preserve">Bicicletário em tubo em aço galvanizado - fornecimento e instalação</t>
  </si>
  <si>
    <t xml:space="preserve">8.4</t>
  </si>
  <si>
    <t xml:space="preserve">AGO-005</t>
  </si>
  <si>
    <t xml:space="preserve">Balizador de rua cilíndrico, em aço galvanizado, diâmetro 76 mm</t>
  </si>
  <si>
    <t xml:space="preserve">8.5</t>
  </si>
  <si>
    <t xml:space="preserve">CC.007.1</t>
  </si>
  <si>
    <t xml:space="preserve">Canteiros com banco à restaurar</t>
  </si>
  <si>
    <t xml:space="preserve">8.6</t>
  </si>
  <si>
    <t xml:space="preserve">CC.006.1</t>
  </si>
  <si>
    <t xml:space="preserve">Canteiros com bancos novos a instalar - muro e banco </t>
  </si>
  <si>
    <t xml:space="preserve">8.7</t>
  </si>
  <si>
    <t xml:space="preserve">Canteiros com banco à ampliar</t>
  </si>
  <si>
    <t xml:space="preserve">8.8</t>
  </si>
  <si>
    <t xml:space="preserve">Demolição de concreto simples </t>
  </si>
  <si>
    <t xml:space="preserve">8.9</t>
  </si>
  <si>
    <t xml:space="preserve">Transporte para bota-fora com caminhão basculante 6 M3, Rodovia pavimentada (DMT=9,0KM), Empolamento 20%</t>
  </si>
  <si>
    <t xml:space="preserve">8.10</t>
  </si>
  <si>
    <t xml:space="preserve">Retirada de meio fio c/ empilhamento s/ remoção</t>
  </si>
  <si>
    <t xml:space="preserve">8.11</t>
  </si>
  <si>
    <t xml:space="preserve">MAI-003</t>
  </si>
  <si>
    <t xml:space="preserve">Reassentamento de meio fio</t>
  </si>
  <si>
    <t xml:space="preserve">8.12</t>
  </si>
  <si>
    <t xml:space="preserve">74223/001</t>
  </si>
  <si>
    <t xml:space="preserve">Meio-fio pré-moldado (novos)</t>
  </si>
  <si>
    <t xml:space="preserve">8.13</t>
  </si>
  <si>
    <t xml:space="preserve">Meio-fio pré moldados novos para o acesso de veículos</t>
  </si>
  <si>
    <t xml:space="preserve">8.14</t>
  </si>
  <si>
    <t xml:space="preserve">8.15</t>
  </si>
  <si>
    <t xml:space="preserve">Acessibilidade - piso tátil e rampas</t>
  </si>
  <si>
    <t xml:space="preserve">8.15.1</t>
  </si>
  <si>
    <t xml:space="preserve">MAI-002T</t>
  </si>
  <si>
    <t xml:space="preserve">Pavimentação das rampas de acessibilidade em concreto 20 MPa  e=5,0 cm, lastro de brita e=10 cm, inclusive transporte</t>
  </si>
  <si>
    <t xml:space="preserve">8.15.2</t>
  </si>
  <si>
    <t xml:space="preserve">JAN-002</t>
  </si>
  <si>
    <t xml:space="preserve">Fornecimento e colocação de piso tátil de alerta  (25x25cm), espessura 2,5cm</t>
  </si>
  <si>
    <t xml:space="preserve">8.15.3</t>
  </si>
  <si>
    <t xml:space="preserve">Fornecimento e colocação de piso tátil direcional (25x25cm), espessura 2,5cm</t>
  </si>
  <si>
    <t xml:space="preserve">Subtotal de Urbanístico</t>
  </si>
  <si>
    <t xml:space="preserve">C.9</t>
  </si>
  <si>
    <t xml:space="preserve">PAISAGÍSTICO</t>
  </si>
  <si>
    <t xml:space="preserve">9.1</t>
  </si>
  <si>
    <t xml:space="preserve">AGO-002</t>
  </si>
  <si>
    <t xml:space="preserve">Plantio de árvore ornamental Manacá-da-Serra (Tribuchina Mutabilis )</t>
  </si>
  <si>
    <t xml:space="preserve">9.2</t>
  </si>
  <si>
    <t xml:space="preserve"> SINAPI </t>
  </si>
  <si>
    <t xml:space="preserve">INS_10826</t>
  </si>
  <si>
    <t xml:space="preserve">Plantio de Flores Clivea Mineata</t>
  </si>
  <si>
    <t xml:space="preserve">9.3</t>
  </si>
  <si>
    <t xml:space="preserve">Plantio de Flores Hosta</t>
  </si>
  <si>
    <t xml:space="preserve">9.4</t>
  </si>
  <si>
    <t xml:space="preserve">Plantio de Flores Agapanthus</t>
  </si>
  <si>
    <t xml:space="preserve">9.5</t>
  </si>
  <si>
    <t xml:space="preserve">Plantio de Flores Azaleia</t>
  </si>
  <si>
    <t xml:space="preserve">9.6</t>
  </si>
  <si>
    <t xml:space="preserve">JUL-001</t>
  </si>
  <si>
    <t xml:space="preserve">Grelha Arvoreira de ferro fundido - 1,40m x 1,40m</t>
  </si>
  <si>
    <t xml:space="preserve">9.7</t>
  </si>
  <si>
    <t xml:space="preserve">Poda de árvores, com limpeza de galhos secos e retirada de parasitas, incluindo remoção de entulho</t>
  </si>
  <si>
    <t xml:space="preserve">9.8</t>
  </si>
  <si>
    <t xml:space="preserve">INS_7253</t>
  </si>
  <si>
    <t xml:space="preserve">Terra Vegetal para canteiros</t>
  </si>
  <si>
    <t xml:space="preserve">9.9</t>
  </si>
  <si>
    <t xml:space="preserve">Escavação manual de vala 60x60x60 cm </t>
  </si>
  <si>
    <t xml:space="preserve">9.10</t>
  </si>
  <si>
    <t xml:space="preserve">CC.008</t>
  </si>
  <si>
    <t xml:space="preserve">Corte e destocamento de árvores com diâmetro de 30 à 50 cm</t>
  </si>
  <si>
    <t xml:space="preserve">Subtotal de Paisagístico</t>
  </si>
  <si>
    <t xml:space="preserve">C.10</t>
  </si>
  <si>
    <t xml:space="preserve">ILUMINAÇÃO</t>
  </si>
  <si>
    <t xml:space="preserve">10.1</t>
  </si>
  <si>
    <t xml:space="preserve">Rede de telefonia e Lógica</t>
  </si>
  <si>
    <t xml:space="preserve">10.1.1</t>
  </si>
  <si>
    <t xml:space="preserve">73749/003</t>
  </si>
  <si>
    <t xml:space="preserve">CAIXA CONCRETO TIPO R3</t>
  </si>
  <si>
    <t xml:space="preserve">10.1.2</t>
  </si>
  <si>
    <t xml:space="preserve">INS_11296</t>
  </si>
  <si>
    <t xml:space="preserve">TAMPÃO DE FERRO TIPO R3</t>
  </si>
  <si>
    <t xml:space="preserve">10.1.3</t>
  </si>
  <si>
    <t xml:space="preserve">73749/002</t>
  </si>
  <si>
    <t xml:space="preserve">CAIXA CONCRETO TIPO R2</t>
  </si>
  <si>
    <t xml:space="preserve">10.1.4</t>
  </si>
  <si>
    <t xml:space="preserve">TAMPÃO DE FERRO TIPO R2</t>
  </si>
  <si>
    <t xml:space="preserve">10.1.5</t>
  </si>
  <si>
    <t xml:space="preserve">73749/001N</t>
  </si>
  <si>
    <t xml:space="preserve">CAIXA CONCRETO TIPO R1 - NOTURNO</t>
  </si>
  <si>
    <t xml:space="preserve">10.1.6</t>
  </si>
  <si>
    <t xml:space="preserve">84798N</t>
  </si>
  <si>
    <t xml:space="preserve">TAMPÃO DE FERRO TIPO R1 - NOTURNO</t>
  </si>
  <si>
    <t xml:space="preserve">10.1.7</t>
  </si>
  <si>
    <t xml:space="preserve">INS_21132</t>
  </si>
  <si>
    <t xml:space="preserve">ELETRODUTO GALVANIZADO 4"</t>
  </si>
  <si>
    <t xml:space="preserve">10.1.8</t>
  </si>
  <si>
    <t xml:space="preserve">INS_39182</t>
  </si>
  <si>
    <t xml:space="preserve">BUCHA GALVANIZADA 4"</t>
  </si>
  <si>
    <t xml:space="preserve">10.1.9</t>
  </si>
  <si>
    <t xml:space="preserve">CURVA LONGA 90º PVC 4"</t>
  </si>
  <si>
    <t xml:space="preserve">10.1.10</t>
  </si>
  <si>
    <t xml:space="preserve">LUVA FG 4" ROSQUEÁVEL</t>
  </si>
  <si>
    <t xml:space="preserve">10.1.11</t>
  </si>
  <si>
    <t xml:space="preserve">LUVA PVC 4" ROSQUEÁVEL</t>
  </si>
  <si>
    <t xml:space="preserve">10.1.12</t>
  </si>
  <si>
    <t xml:space="preserve">ELETRODUTO PVC 4"</t>
  </si>
  <si>
    <t xml:space="preserve">10.1.13</t>
  </si>
  <si>
    <t xml:space="preserve">ELETRODUTO PVC 3"</t>
  </si>
  <si>
    <t xml:space="preserve">10.1.14</t>
  </si>
  <si>
    <t xml:space="preserve">93009N</t>
  </si>
  <si>
    <t xml:space="preserve">ELETRODUTO PVC 2" - NOTURNO</t>
  </si>
  <si>
    <t xml:space="preserve">m</t>
  </si>
  <si>
    <t xml:space="preserve">10.1.15</t>
  </si>
  <si>
    <t xml:space="preserve">CC.001</t>
  </si>
  <si>
    <t xml:space="preserve">ELETRODUTO CORRUGADO PEAD  110 MM</t>
  </si>
  <si>
    <t xml:space="preserve">10.1.16</t>
  </si>
  <si>
    <t xml:space="preserve">CC.002</t>
  </si>
  <si>
    <t xml:space="preserve">FITA DE ADVERTENCIA</t>
  </si>
  <si>
    <t xml:space="preserve">10.1.17</t>
  </si>
  <si>
    <t xml:space="preserve">ENVELOPAMENTO DE REDE SUBTERRÂNEA COM CONCRETO</t>
  </si>
  <si>
    <t xml:space="preserve">10.1.18</t>
  </si>
  <si>
    <t xml:space="preserve">Escacv. Mec. (escav. Hidr.) Vala Escor. Prof=1,5 à 3,0m Mat 1a. cat.</t>
  </si>
  <si>
    <t xml:space="preserve">10.1.19</t>
  </si>
  <si>
    <t xml:space="preserve">REATERRO E COMPACTAÇÃO</t>
  </si>
  <si>
    <t xml:space="preserve">10.1.20</t>
  </si>
  <si>
    <t xml:space="preserve">10.2</t>
  </si>
  <si>
    <t xml:space="preserve">Iluminação</t>
  </si>
  <si>
    <t xml:space="preserve">10.2.1</t>
  </si>
  <si>
    <t xml:space="preserve">CC.004</t>
  </si>
  <si>
    <t xml:space="preserve">POSTE METÁLICO ENGASTADO COM BRAÇO DUPLO H=6,0M, INCL. ESCAVAÇÃO E  PREENCHIMENTO C/ CONCRETO P/ ENGASTAMENTO - FORNEC. E INSTAL.</t>
  </si>
  <si>
    <t xml:space="preserve">10.2.2</t>
  </si>
  <si>
    <t xml:space="preserve">MAR-001</t>
  </si>
  <si>
    <t xml:space="preserve">LUMINÁRIAS LED</t>
  </si>
  <si>
    <t xml:space="preserve">10.2.3</t>
  </si>
  <si>
    <t xml:space="preserve">CC.005</t>
  </si>
  <si>
    <t xml:space="preserve">CAIXA DE ALVENARIA 40X40X40 CM C/TAMPA CONCRETO</t>
  </si>
  <si>
    <t xml:space="preserve">10.2.4</t>
  </si>
  <si>
    <t xml:space="preserve">FEV-001</t>
  </si>
  <si>
    <t xml:space="preserve">CAIXA DE COMANDO</t>
  </si>
  <si>
    <t xml:space="preserve">10.2.5</t>
  </si>
  <si>
    <t xml:space="preserve">CONTACTOR 32 A</t>
  </si>
  <si>
    <t xml:space="preserve">10.2.6</t>
  </si>
  <si>
    <t xml:space="preserve">RELÉ FOTO-ELÉTRICO </t>
  </si>
  <si>
    <t xml:space="preserve">10.2.7</t>
  </si>
  <si>
    <t xml:space="preserve">DISJUNTOR 1X20 A</t>
  </si>
  <si>
    <t xml:space="preserve">10.2.8</t>
  </si>
  <si>
    <t xml:space="preserve">ELETRODUTO RÍGIDO PVC 1"</t>
  </si>
  <si>
    <t xml:space="preserve">10.2.9</t>
  </si>
  <si>
    <t xml:space="preserve">Luva para eletroduto, PVC, roscável, DN 25mm </t>
  </si>
  <si>
    <t xml:space="preserve">10.2.10</t>
  </si>
  <si>
    <t xml:space="preserve">INS_21134</t>
  </si>
  <si>
    <t xml:space="preserve">ELETRODUTO FG 2"</t>
  </si>
  <si>
    <t xml:space="preserve">10.2.11</t>
  </si>
  <si>
    <t xml:space="preserve">INS_2643</t>
  </si>
  <si>
    <t xml:space="preserve">Luva para eletroduto, FG 2"</t>
  </si>
  <si>
    <t xml:space="preserve">10.2.12</t>
  </si>
  <si>
    <t xml:space="preserve">74115/001</t>
  </si>
  <si>
    <t xml:space="preserve">CONCRETO PARA LASTRO DA BASE DOS POSTES</t>
  </si>
  <si>
    <t xml:space="preserve">10.2.13</t>
  </si>
  <si>
    <t xml:space="preserve">CONCRETO MAGRO PARA BASE DOS POSTES</t>
  </si>
  <si>
    <t xml:space="preserve">10.2.14</t>
  </si>
  <si>
    <t xml:space="preserve">Escav. Mec. (escav. Hidr.) Vala sem escoram.</t>
  </si>
  <si>
    <t xml:space="preserve">10.2.15</t>
  </si>
  <si>
    <t xml:space="preserve">10.2.16</t>
  </si>
  <si>
    <t xml:space="preserve">HASTE DE ATERRAMENTO</t>
  </si>
  <si>
    <t xml:space="preserve">10.2.17</t>
  </si>
  <si>
    <t xml:space="preserve">Cabo de cobre flexível isolado, 10mm², anti-chama 0,6/1,0 KV - fornecimento e instalação</t>
  </si>
  <si>
    <t xml:space="preserve">10.2.18</t>
  </si>
  <si>
    <t xml:space="preserve">Cabo de cobre flexível isolado, 2,5mm², anti-chama 0,6/1,0 KV - fornecimento e instalação </t>
  </si>
  <si>
    <t xml:space="preserve">10.2.19</t>
  </si>
  <si>
    <t xml:space="preserve">CONECTOR DE PRESSÃO TIPO SAPATA</t>
  </si>
  <si>
    <t xml:space="preserve">10.2.20</t>
  </si>
  <si>
    <t xml:space="preserve">INS_404</t>
  </si>
  <si>
    <t xml:space="preserve">FITA AUTO FUSÃO</t>
  </si>
  <si>
    <t xml:space="preserve">10.2.21</t>
  </si>
  <si>
    <t xml:space="preserve">INS_20111</t>
  </si>
  <si>
    <t xml:space="preserve">FITA ISOLANTE - 20 M</t>
  </si>
  <si>
    <t xml:space="preserve">10.2.22</t>
  </si>
  <si>
    <t xml:space="preserve">INS_11928</t>
  </si>
  <si>
    <t xml:space="preserve">ABRAÇADEIRA GALVANIZADA</t>
  </si>
  <si>
    <t xml:space="preserve">10.2.23</t>
  </si>
  <si>
    <t xml:space="preserve">INS_406</t>
  </si>
  <si>
    <t xml:space="preserve">FITA INOX COM FECHO INOX</t>
  </si>
  <si>
    <t xml:space="preserve">10.2.24</t>
  </si>
  <si>
    <t xml:space="preserve">SET-007</t>
  </si>
  <si>
    <t xml:space="preserve">EMENDA DO TIPO PLASTIMUFA COM MASSA</t>
  </si>
  <si>
    <t xml:space="preserve">und</t>
  </si>
  <si>
    <t xml:space="preserve">10.2.25</t>
  </si>
  <si>
    <t xml:space="preserve">ELETRODUTO FLEXÍVEL CORRUGADO 1"</t>
  </si>
  <si>
    <t xml:space="preserve">10.2.26</t>
  </si>
  <si>
    <t xml:space="preserve">INS_1570</t>
  </si>
  <si>
    <t xml:space="preserve">TERMINAL SAPATA COM PARAFUSO PARA 2,5mm2</t>
  </si>
  <si>
    <t xml:space="preserve">10.3</t>
  </si>
  <si>
    <t xml:space="preserve">Retiradas/Remoções</t>
  </si>
  <si>
    <t xml:space="preserve">10.3.1</t>
  </si>
  <si>
    <t xml:space="preserve">Retirada de pontos de luz existentes (braços e luminárias)</t>
  </si>
  <si>
    <t xml:space="preserve">10.4</t>
  </si>
  <si>
    <t xml:space="preserve">Ramais subterrâneos de entrada para prédios do lado oposto à rede</t>
  </si>
  <si>
    <t xml:space="preserve">10.4.1</t>
  </si>
  <si>
    <t xml:space="preserve">ELETRODUTO GALVANIZADO DN 50 MM</t>
  </si>
  <si>
    <t xml:space="preserve">10.4.2</t>
  </si>
  <si>
    <t xml:space="preserve">LUVA PARA ELETRODUTO DN 50 MM</t>
  </si>
  <si>
    <t xml:space="preserve">10.4.3</t>
  </si>
  <si>
    <t xml:space="preserve">CURVA LONGA PVC 50MM X 90º</t>
  </si>
  <si>
    <t xml:space="preserve">10.4.4</t>
  </si>
  <si>
    <t xml:space="preserve">CAIXA DE ALVENARIA 50X50X50 CM C/TAMPA DE CONCRETO PADRÃO CEEE-D</t>
  </si>
  <si>
    <t xml:space="preserve">10.4.5</t>
  </si>
  <si>
    <t xml:space="preserve">10.4.6</t>
  </si>
  <si>
    <t xml:space="preserve">Eletroduto rígido roscável, PVC, DN 50mm (1 1/2") - fornecimento e instalação. Af_12/2015</t>
  </si>
  <si>
    <t xml:space="preserve">10.4.7</t>
  </si>
  <si>
    <t xml:space="preserve">Escacv. Mec. (escav. Hidr.) Vala sem escoram.</t>
  </si>
  <si>
    <t xml:space="preserve">10.4.8</t>
  </si>
  <si>
    <t xml:space="preserve">10.4.9</t>
  </si>
  <si>
    <t xml:space="preserve">Subtotal de Iluminação</t>
  </si>
  <si>
    <t xml:space="preserve">C.11</t>
  </si>
  <si>
    <t xml:space="preserve">LIMPEZA E ARREMATES FINAIS</t>
  </si>
  <si>
    <t xml:space="preserve">11.1</t>
  </si>
  <si>
    <t xml:space="preserve">LIMPEZA FINAL DA OBRA</t>
  </si>
  <si>
    <t xml:space="preserve">Subtotal de Limpeza e Arremates Finais</t>
  </si>
  <si>
    <t xml:space="preserve">TOTAL GERAL:</t>
  </si>
  <si>
    <t xml:space="preserve">AUTOR/RESPONS. PELO ORÇAMENTO:</t>
  </si>
  <si>
    <t xml:space="preserve">ASSINATURA:</t>
  </si>
  <si>
    <t xml:space="preserve">CREA Nº</t>
  </si>
  <si>
    <t xml:space="preserve">ART Nº</t>
  </si>
  <si>
    <t xml:space="preserve">CRONOGRAMA FÍSICO-FINANCEIRO EM BRANCO</t>
  </si>
  <si>
    <t xml:space="preserve">ART Nº </t>
  </si>
  <si>
    <t xml:space="preserve">Item </t>
  </si>
  <si>
    <t xml:space="preserve">Descrição</t>
  </si>
  <si>
    <t xml:space="preserve">Orçamento</t>
  </si>
  <si>
    <t xml:space="preserve">1° Mês</t>
  </si>
  <si>
    <t xml:space="preserve">2° Mês</t>
  </si>
  <si>
    <t xml:space="preserve">3° Mês</t>
  </si>
  <si>
    <t xml:space="preserve">4° Mês</t>
  </si>
  <si>
    <t xml:space="preserve">5° Mês</t>
  </si>
  <si>
    <t xml:space="preserve">6° Mês</t>
  </si>
  <si>
    <t xml:space="preserve">7° Mês</t>
  </si>
  <si>
    <t xml:space="preserve">8° Mês</t>
  </si>
  <si>
    <t xml:space="preserve">9° Mês</t>
  </si>
  <si>
    <t xml:space="preserve">10° Mês</t>
  </si>
  <si>
    <t xml:space="preserve">11° Mês</t>
  </si>
  <si>
    <t xml:space="preserve">12° Mês</t>
  </si>
  <si>
    <t xml:space="preserve">13° Mês</t>
  </si>
  <si>
    <t xml:space="preserve">14° Mês</t>
  </si>
  <si>
    <t xml:space="preserve">15° Mês</t>
  </si>
  <si>
    <t xml:space="preserve">16° Mês</t>
  </si>
  <si>
    <t xml:space="preserve">17° Mês</t>
  </si>
  <si>
    <t xml:space="preserve">18° Mês</t>
  </si>
  <si>
    <t xml:space="preserve">CUSTO MENSAL</t>
  </si>
  <si>
    <t xml:space="preserve">CUSTO ACUMULADO</t>
  </si>
  <si>
    <t xml:space="preserve">PORCENTAGEM ACUMULA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Cr$&quot;* #,##0.00_);_(&quot;Cr$&quot;* \(#,##0.00\);_(&quot;Cr$&quot;* \-??_);_(@_)"/>
    <numFmt numFmtId="166" formatCode="_-&quot;R$ &quot;* #,##0.00_-;&quot;-R$ &quot;* #,##0.00_-;_-&quot;R$ &quot;* \-??_-;_-@_-"/>
    <numFmt numFmtId="167" formatCode="General_)"/>
    <numFmt numFmtId="168" formatCode="0%"/>
    <numFmt numFmtId="169" formatCode="_(* #,##0.00_);_(* \(#,##0.00\);_(* \-??_);_(@_)"/>
    <numFmt numFmtId="170" formatCode="_(* #,##0.00_);_(* \(#,##0.00\);_(* \-??_);_(@_)"/>
    <numFmt numFmtId="171" formatCode="_-* #,##0.00_-;\-* #,##0.00_-;_-* \-??_-;_-@_-"/>
    <numFmt numFmtId="172" formatCode="0.00"/>
    <numFmt numFmtId="173" formatCode="#,##0.00"/>
    <numFmt numFmtId="174" formatCode="@"/>
    <numFmt numFmtId="175" formatCode="0.00%"/>
    <numFmt numFmtId="176" formatCode="0"/>
    <numFmt numFmtId="177" formatCode="0.0"/>
    <numFmt numFmtId="178" formatCode="_-[$R$-416]\ * #,##0.00_-;\-[$R$-416]\ * #,##0.00_-;_-[$R$-416]\ * \-??_-;_-@_-"/>
    <numFmt numFmtId="179" formatCode="General"/>
    <numFmt numFmtId="180" formatCode="&quot;R$ &quot;#,##0.00_);&quot;(R$ &quot;#,##0.00\)"/>
    <numFmt numFmtId="181" formatCode="0.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ahoma"/>
      <family val="2"/>
    </font>
    <font>
      <sz val="10"/>
      <name val="Arial"/>
      <family val="2"/>
    </font>
    <font>
      <sz val="16"/>
      <name val="Arial"/>
      <family val="2"/>
    </font>
    <font>
      <sz val="10"/>
      <name val="Times New Roman"/>
      <family val="1"/>
    </font>
    <font>
      <sz val="12"/>
      <name val="Courier New"/>
      <family val="3"/>
    </font>
    <font>
      <b val="true"/>
      <sz val="18"/>
      <color rgb="FF003366"/>
      <name val="Cambria"/>
      <family val="2"/>
    </font>
    <font>
      <sz val="14"/>
      <color rgb="FF000000"/>
      <name val="Calibri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"/>
      <family val="2"/>
    </font>
    <font>
      <b val="true"/>
      <sz val="24"/>
      <name val="Arial"/>
      <family val="2"/>
    </font>
    <font>
      <sz val="24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Arial"/>
      <family val="2"/>
    </font>
    <font>
      <b val="true"/>
      <i val="true"/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3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2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2"/>
    </font>
    <font>
      <b val="true"/>
      <sz val="14"/>
      <color rgb="FF000000"/>
      <name val="Times New Roman"/>
      <family val="1"/>
    </font>
    <font>
      <b val="true"/>
      <sz val="8"/>
      <name val="Arial"/>
      <family val="2"/>
    </font>
    <font>
      <b val="true"/>
      <sz val="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3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3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3" borderId="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9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3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31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3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2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4" borderId="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29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4" borderId="3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3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4" borderId="31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32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9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3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31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3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3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3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4" borderId="4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2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4" borderId="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4" borderId="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4" borderId="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6" borderId="39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3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4" borderId="29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4" borderId="3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3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4" borderId="31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32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4" borderId="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3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37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4" borderId="41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42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4" borderId="43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4" borderId="42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4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7" borderId="4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4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3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9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4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4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3" borderId="46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35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8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8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2 2 2" xfId="23"/>
    <cellStyle name="Moeda 2 3" xfId="24"/>
    <cellStyle name="Moeda 3" xfId="25"/>
    <cellStyle name="Moeda 3 2" xfId="26"/>
    <cellStyle name="Moeda 3 2 2" xfId="27"/>
    <cellStyle name="Moeda 3 3" xfId="28"/>
    <cellStyle name="Moeda 4" xfId="29"/>
    <cellStyle name="Moeda 4 2" xfId="30"/>
    <cellStyle name="Moeda 5" xfId="31"/>
    <cellStyle name="Moeda 5 2" xfId="32"/>
    <cellStyle name="Moeda 6" xfId="33"/>
    <cellStyle name="Moeda 6 2" xfId="34"/>
    <cellStyle name="Moeda 7" xfId="35"/>
    <cellStyle name="Moeda 8" xfId="36"/>
    <cellStyle name="Normal 10" xfId="37"/>
    <cellStyle name="Normal 11" xfId="38"/>
    <cellStyle name="Normal 12" xfId="39"/>
    <cellStyle name="Normal 2" xfId="40"/>
    <cellStyle name="Normal 2 2" xfId="41"/>
    <cellStyle name="Normal 2 2 2" xfId="42"/>
    <cellStyle name="Normal 2 2 3" xfId="43"/>
    <cellStyle name="Normal 2 3" xfId="44"/>
    <cellStyle name="Normal 2 3 2" xfId="45"/>
    <cellStyle name="Normal 2 3 3" xfId="46"/>
    <cellStyle name="Normal 2 4" xfId="47"/>
    <cellStyle name="Normal 2 4 2" xfId="48"/>
    <cellStyle name="Normal 3" xfId="49"/>
    <cellStyle name="Normal 3 2" xfId="50"/>
    <cellStyle name="Normal 3 2 2" xfId="51"/>
    <cellStyle name="Normal 3 2 3" xfId="52"/>
    <cellStyle name="Normal 4" xfId="53"/>
    <cellStyle name="Normal 4 2" xfId="54"/>
    <cellStyle name="Normal 4 3" xfId="55"/>
    <cellStyle name="Normal 5" xfId="56"/>
    <cellStyle name="Normal 5 2" xfId="57"/>
    <cellStyle name="Normal 5 3" xfId="58"/>
    <cellStyle name="Normal 6" xfId="59"/>
    <cellStyle name="Normal 7" xfId="60"/>
    <cellStyle name="Normal 8" xfId="61"/>
    <cellStyle name="Normal 9" xfId="62"/>
    <cellStyle name="Normal_SU_01585" xfId="63"/>
    <cellStyle name="Nota 2" xfId="64"/>
    <cellStyle name="Porcentagem 2" xfId="65"/>
    <cellStyle name="Porcentagem 2 2" xfId="66"/>
    <cellStyle name="Porcentagem 3" xfId="67"/>
    <cellStyle name="Porcentagem 4" xfId="68"/>
    <cellStyle name="Porcentagem 5" xfId="69"/>
    <cellStyle name="Separador de milhares 2" xfId="70"/>
    <cellStyle name="Separador de milhares 2 19" xfId="71"/>
    <cellStyle name="Separador de milhares 2 19 2" xfId="72"/>
    <cellStyle name="Separador de milhares 2 19 2 2" xfId="73"/>
    <cellStyle name="Separador de milhares 2 19 2 2 2" xfId="74"/>
    <cellStyle name="Separador de milhares 2 19 2 3" xfId="75"/>
    <cellStyle name="Separador de milhares 2 19 3" xfId="76"/>
    <cellStyle name="Separador de milhares 2 19 3 2" xfId="77"/>
    <cellStyle name="Título 5" xfId="78"/>
    <cellStyle name="Vírgula 10" xfId="79"/>
    <cellStyle name="Vírgula 10 2" xfId="80"/>
    <cellStyle name="Vírgula 11" xfId="81"/>
    <cellStyle name="Vírgula 11 2" xfId="82"/>
    <cellStyle name="Vírgula 12" xfId="83"/>
    <cellStyle name="Vírgula 2" xfId="84"/>
    <cellStyle name="Vírgula 2 2" xfId="85"/>
    <cellStyle name="Vírgula 2 2 2" xfId="86"/>
    <cellStyle name="Vírgula 2 2 2 2" xfId="87"/>
    <cellStyle name="Vírgula 2 2 2 2 2" xfId="88"/>
    <cellStyle name="Vírgula 2 2 2 3" xfId="89"/>
    <cellStyle name="Vírgula 2 2 3" xfId="90"/>
    <cellStyle name="Vírgula 2 2 3 2" xfId="91"/>
    <cellStyle name="Vírgula 2 2 4" xfId="92"/>
    <cellStyle name="Vírgula 2 2 4 2" xfId="93"/>
    <cellStyle name="Vírgula 2 2 5" xfId="94"/>
    <cellStyle name="Vírgula 2 3" xfId="95"/>
    <cellStyle name="Vírgula 2 3 2" xfId="96"/>
    <cellStyle name="Vírgula 2 3 3" xfId="97"/>
    <cellStyle name="Vírgula 3" xfId="98"/>
    <cellStyle name="Vírgula 3 2" xfId="99"/>
    <cellStyle name="Vírgula 3 2 2" xfId="100"/>
    <cellStyle name="Vírgula 3 2 2 2" xfId="101"/>
    <cellStyle name="Vírgula 3 2 2 2 2" xfId="102"/>
    <cellStyle name="Vírgula 3 2 2 2 2 2" xfId="103"/>
    <cellStyle name="Vírgula 3 2 2 2 3" xfId="104"/>
    <cellStyle name="Vírgula 3 2 2 3" xfId="105"/>
    <cellStyle name="Vírgula 3 2 2 3 2" xfId="106"/>
    <cellStyle name="Vírgula 3 2 2 4" xfId="107"/>
    <cellStyle name="Vírgula 3 2 2 4 2" xfId="108"/>
    <cellStyle name="Vírgula 3 2 2 5" xfId="109"/>
    <cellStyle name="Vírgula 3 2 3" xfId="110"/>
    <cellStyle name="Vírgula 3 2 3 2" xfId="111"/>
    <cellStyle name="Vírgula 3 2 4" xfId="112"/>
    <cellStyle name="Vírgula 3 2 4 2" xfId="113"/>
    <cellStyle name="Vírgula 3 2 5" xfId="114"/>
    <cellStyle name="Vírgula 3 3" xfId="115"/>
    <cellStyle name="Vírgula 3 3 2" xfId="116"/>
    <cellStyle name="Vírgula 3 3 2 2" xfId="117"/>
    <cellStyle name="Vírgula 3 3 2 2 2" xfId="118"/>
    <cellStyle name="Vírgula 3 3 2 3" xfId="119"/>
    <cellStyle name="Vírgula 3 3 3" xfId="120"/>
    <cellStyle name="Vírgula 3 3 3 2" xfId="121"/>
    <cellStyle name="Vírgula 3 3 4" xfId="122"/>
    <cellStyle name="Vírgula 3 3 4 2" xfId="123"/>
    <cellStyle name="Vírgula 3 3 5" xfId="124"/>
    <cellStyle name="Vírgula 3 4" xfId="125"/>
    <cellStyle name="Vírgula 3 4 2" xfId="126"/>
    <cellStyle name="Vírgula 3 4 3" xfId="127"/>
    <cellStyle name="Vírgula 4" xfId="128"/>
    <cellStyle name="Vírgula 4 2" xfId="129"/>
    <cellStyle name="Vírgula 4 2 2" xfId="130"/>
    <cellStyle name="Vírgula 4 2 2 2" xfId="131"/>
    <cellStyle name="Vírgula 4 2 2 2 2" xfId="132"/>
    <cellStyle name="Vírgula 4 2 2 3" xfId="133"/>
    <cellStyle name="Vírgula 4 2 3" xfId="134"/>
    <cellStyle name="Vírgula 4 2 3 2" xfId="135"/>
    <cellStyle name="Vírgula 4 2 4" xfId="136"/>
    <cellStyle name="Vírgula 4 2 4 2" xfId="137"/>
    <cellStyle name="Vírgula 4 2 5" xfId="138"/>
    <cellStyle name="Vírgula 4 2 5 2" xfId="139"/>
    <cellStyle name="Vírgula 4 2 6" xfId="140"/>
    <cellStyle name="Vírgula 4 3" xfId="141"/>
    <cellStyle name="Vírgula 4 3 2" xfId="142"/>
    <cellStyle name="Vírgula 4 3 2 2" xfId="143"/>
    <cellStyle name="Vírgula 4 3 3" xfId="144"/>
    <cellStyle name="Vírgula 4 3 3 2" xfId="145"/>
    <cellStyle name="Vírgula 4 3 4" xfId="146"/>
    <cellStyle name="Vírgula 4 4" xfId="147"/>
    <cellStyle name="Vírgula 4 4 2" xfId="148"/>
    <cellStyle name="Vírgula 5" xfId="149"/>
    <cellStyle name="Vírgula 5 2" xfId="150"/>
    <cellStyle name="Vírgula 5 2 2" xfId="151"/>
    <cellStyle name="Vírgula 5 2 2 2" xfId="152"/>
    <cellStyle name="Vírgula 5 2 2 2 2" xfId="153"/>
    <cellStyle name="Vírgula 5 2 2 3" xfId="154"/>
    <cellStyle name="Vírgula 5 2 3" xfId="155"/>
    <cellStyle name="Vírgula 5 2 3 2" xfId="156"/>
    <cellStyle name="Vírgula 5 2 4" xfId="157"/>
    <cellStyle name="Vírgula 5 2 4 2" xfId="158"/>
    <cellStyle name="Vírgula 5 2 5" xfId="159"/>
    <cellStyle name="Vírgula 5 3" xfId="160"/>
    <cellStyle name="Vírgula 5 3 2" xfId="161"/>
    <cellStyle name="Vírgula 5 3 3" xfId="162"/>
    <cellStyle name="Vírgula 6" xfId="163"/>
    <cellStyle name="Vírgula 6 2" xfId="164"/>
    <cellStyle name="Vírgula 6 2 2" xfId="165"/>
    <cellStyle name="Vírgula 6 2 2 2" xfId="166"/>
    <cellStyle name="Vírgula 6 2 2 2 2" xfId="167"/>
    <cellStyle name="Vírgula 6 2 2 3" xfId="168"/>
    <cellStyle name="Vírgula 6 2 3" xfId="169"/>
    <cellStyle name="Vírgula 6 2 3 2" xfId="170"/>
    <cellStyle name="Vírgula 6 2 4" xfId="171"/>
    <cellStyle name="Vírgula 6 2 4 2" xfId="172"/>
    <cellStyle name="Vírgula 6 2 5" xfId="173"/>
    <cellStyle name="Vírgula 6 3" xfId="174"/>
    <cellStyle name="Vírgula 6 3 2" xfId="175"/>
    <cellStyle name="Vírgula 6 3 2 2" xfId="176"/>
    <cellStyle name="Vírgula 6 3 2 2 2" xfId="177"/>
    <cellStyle name="Vírgula 6 3 2 3" xfId="178"/>
    <cellStyle name="Vírgula 6 3 3" xfId="179"/>
    <cellStyle name="Vírgula 6 3 3 2" xfId="180"/>
    <cellStyle name="Vírgula 6 3 4" xfId="181"/>
    <cellStyle name="Vírgula 6 3 4 2" xfId="182"/>
    <cellStyle name="Vírgula 6 3 5" xfId="183"/>
    <cellStyle name="Vírgula 6 4" xfId="184"/>
    <cellStyle name="Vírgula 6 4 2" xfId="185"/>
    <cellStyle name="Vírgula 6 4 2 2" xfId="186"/>
    <cellStyle name="Vírgula 6 4 3" xfId="187"/>
    <cellStyle name="Vírgula 6 5" xfId="188"/>
    <cellStyle name="Vírgula 6 5 2" xfId="189"/>
    <cellStyle name="Vírgula 6 6" xfId="190"/>
    <cellStyle name="Vírgula 6 6 2" xfId="191"/>
    <cellStyle name="Vírgula 6 7" xfId="192"/>
    <cellStyle name="Vírgula 6 7 2" xfId="193"/>
    <cellStyle name="Vírgula 6 8" xfId="194"/>
    <cellStyle name="Vírgula 7" xfId="195"/>
    <cellStyle name="Vírgula 7 2" xfId="196"/>
    <cellStyle name="Vírgula 7 2 2" xfId="197"/>
    <cellStyle name="Vírgula 7 2 2 2" xfId="198"/>
    <cellStyle name="Vírgula 7 2 3" xfId="199"/>
    <cellStyle name="Vírgula 7 3" xfId="200"/>
    <cellStyle name="Vírgula 7 3 2" xfId="201"/>
    <cellStyle name="Vírgula 7 4" xfId="202"/>
    <cellStyle name="Vírgula 7 4 2" xfId="203"/>
    <cellStyle name="Vírgula 7 5" xfId="204"/>
    <cellStyle name="Vírgula 8" xfId="205"/>
    <cellStyle name="Vírgula 8 2" xfId="206"/>
    <cellStyle name="Vírgula 8 2 2" xfId="207"/>
    <cellStyle name="Vírgula 8 3" xfId="208"/>
    <cellStyle name="Vírgula 9" xfId="209"/>
    <cellStyle name="Vírgula 9 2" xfId="210"/>
  </cellStyles>
  <dxfs count="13">
    <dxf>
      <font>
        <name val="Calibri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76720</xdr:colOff>
      <xdr:row>0</xdr:row>
      <xdr:rowOff>134280</xdr:rowOff>
    </xdr:from>
    <xdr:to>
      <xdr:col>8</xdr:col>
      <xdr:colOff>383760</xdr:colOff>
      <xdr:row>0</xdr:row>
      <xdr:rowOff>981000</xdr:rowOff>
    </xdr:to>
    <xdr:pic>
      <xdr:nvPicPr>
        <xdr:cNvPr id="0" name="Imagem 1" descr="Logo Prefeitura.JPG"/>
        <xdr:cNvPicPr/>
      </xdr:nvPicPr>
      <xdr:blipFill>
        <a:blip r:embed="rId1"/>
        <a:stretch/>
      </xdr:blipFill>
      <xdr:spPr>
        <a:xfrm>
          <a:off x="9141480" y="134280"/>
          <a:ext cx="2916720" cy="84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53760</xdr:colOff>
      <xdr:row>0</xdr:row>
      <xdr:rowOff>95040</xdr:rowOff>
    </xdr:from>
    <xdr:to>
      <xdr:col>11</xdr:col>
      <xdr:colOff>694800</xdr:colOff>
      <xdr:row>0</xdr:row>
      <xdr:rowOff>1020240</xdr:rowOff>
    </xdr:to>
    <xdr:pic>
      <xdr:nvPicPr>
        <xdr:cNvPr id="1" name="Imagem 3" descr="Logo Prefeitura.JPG"/>
        <xdr:cNvPicPr/>
      </xdr:nvPicPr>
      <xdr:blipFill>
        <a:blip r:embed="rId1"/>
        <a:stretch/>
      </xdr:blipFill>
      <xdr:spPr>
        <a:xfrm>
          <a:off x="8874000" y="95040"/>
          <a:ext cx="296892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%20PROJETOS/Projetos2014/MOBILIDADE%20URBANA%20PELOTAS/RELAT&#211;RIOS/Relat&#243;rio%2003%20-%20Projeto%20Executivo%20(final)/Volume%2003%20-%20Quantitativos%20e%20Or&#231;amento/LOTE%202%20-%20OR&#199;AMENTO%20CONJUNTO%20DE%20RUAS/MUPE-01-DA.JK.DC-R0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1%20PROJETOS/Projetos2014/MOBILIDADE%20URBANA%20PELOTAS/RELAT&#211;RIOS/Relat&#243;rio%2003%20-%20Projeto%20Executivo%20(final)/Volume%2003%20-%20Quantitativos%20e%20Or&#231;amento/Av.%20Domingos%20de%20Almeida/MUDA-01-PEQQR0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DA-JK-DC"/>
      <sheetName val="CRONOGRAMA DA-JK-DC"/>
      <sheetName val="TABELA DE COTACOES"/>
      <sheetName val="ABC"/>
      <sheetName val="Plan1"/>
      <sheetName val="Plan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- DOMINGOS DE ALMEIDA"/>
      <sheetName val="CRONOGRAMA-DOMINGOS DE ALMEIDA"/>
      <sheetName val="TABELA DE COTAÇÕES"/>
      <sheetName val="Plan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311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0" zoomScalePageLayoutView="70" workbookViewId="0">
      <selection pane="topLeft" activeCell="I22" activeCellId="0" sqref="I22"/>
    </sheetView>
  </sheetViews>
  <sheetFormatPr defaultColWidth="18.28125" defaultRowHeight="20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2.84"/>
    <col collapsed="false" customWidth="true" hidden="false" outlineLevel="0" max="3" min="3" style="2" width="12.85"/>
    <col collapsed="false" customWidth="true" hidden="false" outlineLevel="0" max="4" min="4" style="3" width="21.84"/>
    <col collapsed="false" customWidth="true" hidden="false" outlineLevel="0" max="5" min="5" style="3" width="15.99"/>
    <col collapsed="false" customWidth="true" hidden="false" outlineLevel="0" max="6" min="6" style="4" width="76.99"/>
    <col collapsed="false" customWidth="true" hidden="false" outlineLevel="0" max="7" min="7" style="5" width="17.56"/>
    <col collapsed="false" customWidth="true" hidden="false" outlineLevel="0" max="8" min="8" style="0" width="13.41"/>
    <col collapsed="false" customWidth="true" hidden="false" outlineLevel="0" max="9" min="9" style="6" width="17.7"/>
    <col collapsed="false" customWidth="true" hidden="false" outlineLevel="0" max="10" min="10" style="6" width="16.7"/>
    <col collapsed="false" customWidth="true" hidden="false" outlineLevel="0" max="11" min="11" style="7" width="21.42"/>
    <col collapsed="false" customWidth="true" hidden="false" outlineLevel="0" max="12" min="12" style="6" width="19.14"/>
    <col collapsed="false" customWidth="true" hidden="false" outlineLevel="0" max="13" min="13" style="6" width="16.56"/>
    <col collapsed="false" customWidth="true" hidden="false" outlineLevel="0" max="14" min="14" style="8" width="24.13"/>
    <col collapsed="false" customWidth="true" hidden="false" outlineLevel="0" max="15" min="15" style="7" width="25.7"/>
    <col collapsed="false" customWidth="true" hidden="false" outlineLevel="0" max="16" min="16" style="9" width="21.56"/>
    <col collapsed="false" customWidth="true" hidden="false" outlineLevel="0" max="17" min="17" style="10" width="66.14"/>
    <col collapsed="false" customWidth="true" hidden="false" outlineLevel="0" max="18" min="18" style="11" width="19.14"/>
    <col collapsed="false" customWidth="true" hidden="false" outlineLevel="0" max="19" min="19" style="12" width="10.28"/>
    <col collapsed="false" customWidth="false" hidden="false" outlineLevel="0" max="257" min="20" style="13" width="18.28"/>
  </cols>
  <sheetData>
    <row r="1" s="20" customFormat="true" ht="77.25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6"/>
      <c r="Q1" s="17"/>
      <c r="R1" s="18"/>
      <c r="S1" s="19"/>
    </row>
    <row r="2" s="20" customFormat="true" ht="30" hidden="false" customHeight="false" outlineLevel="0" collapsed="false">
      <c r="A2" s="14"/>
      <c r="B2" s="21" t="s">
        <v>0</v>
      </c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16"/>
      <c r="Q2" s="17"/>
      <c r="R2" s="18"/>
      <c r="S2" s="19"/>
    </row>
    <row r="3" s="20" customFormat="true" ht="30.75" hidden="false" customHeight="false" outlineLevel="0" collapsed="false">
      <c r="A3" s="14"/>
      <c r="B3" s="22" t="s">
        <v>1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16"/>
      <c r="Q3" s="17"/>
      <c r="R3" s="18"/>
      <c r="S3" s="19"/>
    </row>
    <row r="4" s="19" customFormat="true" ht="18.75" hidden="false" customHeight="false" outlineLevel="0" collapsed="false">
      <c r="A4" s="23"/>
      <c r="B4" s="24" t="s">
        <v>2</v>
      </c>
      <c r="C4" s="25"/>
      <c r="D4" s="26"/>
      <c r="E4" s="26"/>
      <c r="F4" s="26"/>
      <c r="G4" s="27"/>
      <c r="H4" s="28" t="s">
        <v>3</v>
      </c>
      <c r="I4" s="29"/>
      <c r="J4" s="28"/>
      <c r="K4" s="29"/>
      <c r="L4" s="28" t="s">
        <v>4</v>
      </c>
      <c r="M4" s="30"/>
      <c r="N4" s="28"/>
      <c r="O4" s="31"/>
      <c r="P4" s="16"/>
      <c r="Q4" s="17"/>
      <c r="R4" s="18"/>
    </row>
    <row r="5" s="19" customFormat="true" ht="18.75" hidden="false" customHeight="false" outlineLevel="0" collapsed="false">
      <c r="A5" s="32"/>
      <c r="B5" s="33" t="s">
        <v>5</v>
      </c>
      <c r="C5" s="34"/>
      <c r="F5" s="35"/>
      <c r="G5" s="36"/>
      <c r="H5" s="19" t="s">
        <v>6</v>
      </c>
      <c r="I5" s="37"/>
      <c r="K5" s="37"/>
      <c r="L5" s="38" t="s">
        <v>7</v>
      </c>
      <c r="M5" s="38"/>
      <c r="O5" s="39"/>
      <c r="P5" s="40"/>
      <c r="Q5" s="41"/>
      <c r="R5" s="18"/>
    </row>
    <row r="6" s="19" customFormat="true" ht="18.75" hidden="false" customHeight="false" outlineLevel="0" collapsed="false">
      <c r="A6" s="23"/>
      <c r="B6" s="42" t="s">
        <v>8</v>
      </c>
      <c r="C6" s="43"/>
      <c r="D6" s="44"/>
      <c r="E6" s="45"/>
      <c r="F6" s="44"/>
      <c r="G6" s="36"/>
      <c r="H6" s="19" t="s">
        <v>9</v>
      </c>
      <c r="I6" s="37"/>
      <c r="K6" s="37"/>
      <c r="L6" s="45" t="s">
        <v>10</v>
      </c>
      <c r="M6" s="46"/>
      <c r="N6" s="47"/>
      <c r="O6" s="48"/>
      <c r="P6" s="16"/>
      <c r="Q6" s="17"/>
      <c r="R6" s="18"/>
    </row>
    <row r="7" s="19" customFormat="true" ht="18.75" hidden="false" customHeight="false" outlineLevel="0" collapsed="false">
      <c r="A7" s="23"/>
      <c r="B7" s="42" t="s">
        <v>11</v>
      </c>
      <c r="C7" s="43"/>
      <c r="D7" s="49"/>
      <c r="E7" s="50"/>
      <c r="F7" s="44"/>
      <c r="G7" s="36"/>
      <c r="H7" s="19" t="s">
        <v>12</v>
      </c>
      <c r="I7" s="37"/>
      <c r="K7" s="37"/>
      <c r="L7" s="46"/>
      <c r="M7" s="46"/>
      <c r="N7" s="47"/>
      <c r="O7" s="48"/>
      <c r="P7" s="16"/>
      <c r="Q7" s="17"/>
      <c r="R7" s="18"/>
    </row>
    <row r="8" s="19" customFormat="true" ht="18.75" hidden="false" customHeight="false" outlineLevel="0" collapsed="false">
      <c r="A8" s="23"/>
      <c r="B8" s="33" t="s">
        <v>13</v>
      </c>
      <c r="C8" s="34"/>
      <c r="D8" s="37"/>
      <c r="E8" s="37"/>
      <c r="F8" s="44"/>
      <c r="G8" s="36"/>
      <c r="I8" s="32"/>
      <c r="K8" s="37"/>
      <c r="L8" s="46"/>
      <c r="M8" s="46"/>
      <c r="N8" s="14" t="s">
        <v>14</v>
      </c>
      <c r="O8" s="51" t="n">
        <v>0.2623</v>
      </c>
      <c r="P8" s="16"/>
      <c r="Q8" s="17"/>
      <c r="R8" s="18"/>
    </row>
    <row r="9" s="19" customFormat="true" ht="18.75" hidden="false" customHeight="false" outlineLevel="0" collapsed="false">
      <c r="A9" s="23"/>
      <c r="B9" s="33" t="s">
        <v>15</v>
      </c>
      <c r="C9" s="43"/>
      <c r="D9" s="49"/>
      <c r="E9" s="49"/>
      <c r="F9" s="44"/>
      <c r="G9" s="36"/>
      <c r="I9" s="23"/>
      <c r="K9" s="49"/>
      <c r="L9" s="46"/>
      <c r="M9" s="46"/>
      <c r="N9" s="52"/>
      <c r="O9" s="51"/>
      <c r="P9" s="16"/>
      <c r="Q9" s="17"/>
      <c r="R9" s="18"/>
    </row>
    <row r="10" s="19" customFormat="true" ht="9" hidden="false" customHeight="true" outlineLevel="0" collapsed="false">
      <c r="A10" s="23"/>
      <c r="B10" s="53"/>
      <c r="C10" s="53"/>
      <c r="D10" s="53"/>
      <c r="E10" s="53"/>
      <c r="F10" s="54"/>
      <c r="G10" s="55"/>
      <c r="H10" s="56"/>
      <c r="I10" s="56"/>
      <c r="J10" s="56"/>
      <c r="K10" s="56"/>
      <c r="L10" s="56"/>
      <c r="M10" s="56"/>
      <c r="N10" s="57"/>
      <c r="O10" s="58"/>
      <c r="P10" s="16"/>
      <c r="Q10" s="17"/>
      <c r="R10" s="18"/>
    </row>
    <row r="11" s="20" customFormat="true" ht="19.5" hidden="false" customHeight="false" outlineLevel="0" collapsed="false">
      <c r="A11" s="14"/>
      <c r="B11" s="59"/>
      <c r="C11" s="60"/>
      <c r="D11" s="60"/>
      <c r="E11" s="61"/>
      <c r="F11" s="59"/>
      <c r="G11" s="62"/>
      <c r="H11" s="59"/>
      <c r="I11" s="63"/>
      <c r="J11" s="63"/>
      <c r="K11" s="59"/>
      <c r="L11" s="63"/>
      <c r="M11" s="63"/>
      <c r="N11" s="59"/>
      <c r="O11" s="59"/>
      <c r="P11" s="16"/>
      <c r="Q11" s="17"/>
      <c r="R11" s="18"/>
      <c r="S11" s="19"/>
    </row>
    <row r="12" s="74" customFormat="true" ht="18.75" hidden="false" customHeight="true" outlineLevel="0" collapsed="false">
      <c r="A12" s="64"/>
      <c r="B12" s="65" t="s">
        <v>16</v>
      </c>
      <c r="C12" s="65"/>
      <c r="D12" s="66" t="s">
        <v>17</v>
      </c>
      <c r="E12" s="66"/>
      <c r="F12" s="67" t="s">
        <v>18</v>
      </c>
      <c r="G12" s="68" t="s">
        <v>19</v>
      </c>
      <c r="H12" s="69" t="s">
        <v>20</v>
      </c>
      <c r="I12" s="70" t="s">
        <v>21</v>
      </c>
      <c r="J12" s="70"/>
      <c r="K12" s="70"/>
      <c r="L12" s="71" t="s">
        <v>22</v>
      </c>
      <c r="M12" s="71"/>
      <c r="N12" s="71"/>
      <c r="O12" s="72" t="s">
        <v>23</v>
      </c>
      <c r="P12" s="16"/>
      <c r="Q12" s="17"/>
      <c r="R12" s="18"/>
      <c r="S12" s="73"/>
    </row>
    <row r="13" s="74" customFormat="true" ht="29.25" hidden="false" customHeight="true" outlineLevel="0" collapsed="false">
      <c r="A13" s="64"/>
      <c r="B13" s="65"/>
      <c r="C13" s="65"/>
      <c r="D13" s="75" t="s">
        <v>24</v>
      </c>
      <c r="E13" s="75" t="s">
        <v>25</v>
      </c>
      <c r="F13" s="67"/>
      <c r="G13" s="68"/>
      <c r="H13" s="69"/>
      <c r="I13" s="76" t="s">
        <v>26</v>
      </c>
      <c r="J13" s="77" t="s">
        <v>27</v>
      </c>
      <c r="K13" s="78" t="s">
        <v>28</v>
      </c>
      <c r="L13" s="79" t="s">
        <v>26</v>
      </c>
      <c r="M13" s="77" t="s">
        <v>27</v>
      </c>
      <c r="N13" s="78" t="s">
        <v>28</v>
      </c>
      <c r="O13" s="72"/>
      <c r="P13" s="16"/>
      <c r="Q13" s="17"/>
      <c r="R13" s="18"/>
      <c r="S13" s="73"/>
    </row>
    <row r="14" s="92" customFormat="true" ht="18.75" hidden="false" customHeight="false" outlineLevel="0" collapsed="false">
      <c r="A14" s="80"/>
      <c r="B14" s="81" t="s">
        <v>29</v>
      </c>
      <c r="C14" s="82"/>
      <c r="D14" s="82"/>
      <c r="E14" s="82"/>
      <c r="F14" s="83" t="s">
        <v>30</v>
      </c>
      <c r="G14" s="84"/>
      <c r="H14" s="85"/>
      <c r="I14" s="86"/>
      <c r="J14" s="87"/>
      <c r="K14" s="88"/>
      <c r="L14" s="89"/>
      <c r="M14" s="87"/>
      <c r="N14" s="88"/>
      <c r="O14" s="90"/>
      <c r="P14" s="16"/>
      <c r="Q14" s="17"/>
      <c r="R14" s="18"/>
      <c r="S14" s="91"/>
    </row>
    <row r="15" s="92" customFormat="true" ht="18.75" hidden="false" customHeight="false" outlineLevel="0" collapsed="false">
      <c r="A15" s="93"/>
      <c r="B15" s="94"/>
      <c r="C15" s="95" t="s">
        <v>31</v>
      </c>
      <c r="D15" s="95" t="s">
        <v>32</v>
      </c>
      <c r="E15" s="95" t="s">
        <v>33</v>
      </c>
      <c r="F15" s="96" t="s">
        <v>34</v>
      </c>
      <c r="G15" s="97" t="n">
        <v>5.64</v>
      </c>
      <c r="H15" s="18" t="s">
        <v>35</v>
      </c>
      <c r="I15" s="98"/>
      <c r="J15" s="99"/>
      <c r="K15" s="100"/>
      <c r="L15" s="101"/>
      <c r="M15" s="99"/>
      <c r="N15" s="102"/>
      <c r="O15" s="103"/>
      <c r="P15" s="104"/>
      <c r="Q15" s="41"/>
      <c r="R15" s="18"/>
      <c r="S15" s="91"/>
    </row>
    <row r="16" s="92" customFormat="true" ht="18.75" hidden="false" customHeight="false" outlineLevel="0" collapsed="false">
      <c r="A16" s="93"/>
      <c r="B16" s="94"/>
      <c r="C16" s="95" t="s">
        <v>36</v>
      </c>
      <c r="D16" s="95" t="s">
        <v>37</v>
      </c>
      <c r="E16" s="95" t="s">
        <v>38</v>
      </c>
      <c r="F16" s="96" t="s">
        <v>39</v>
      </c>
      <c r="G16" s="97" t="n">
        <v>2</v>
      </c>
      <c r="H16" s="18" t="s">
        <v>40</v>
      </c>
      <c r="I16" s="98"/>
      <c r="J16" s="99"/>
      <c r="K16" s="100"/>
      <c r="L16" s="101"/>
      <c r="M16" s="99"/>
      <c r="N16" s="102"/>
      <c r="O16" s="103"/>
      <c r="P16" s="104"/>
      <c r="Q16" s="41"/>
      <c r="R16" s="18"/>
      <c r="S16" s="91"/>
    </row>
    <row r="17" s="92" customFormat="true" ht="18.75" hidden="false" customHeight="false" outlineLevel="0" collapsed="false">
      <c r="A17" s="93"/>
      <c r="B17" s="94"/>
      <c r="C17" s="95" t="s">
        <v>41</v>
      </c>
      <c r="D17" s="95" t="s">
        <v>32</v>
      </c>
      <c r="E17" s="95" t="s">
        <v>42</v>
      </c>
      <c r="F17" s="96" t="s">
        <v>43</v>
      </c>
      <c r="G17" s="97" t="n">
        <v>18</v>
      </c>
      <c r="H17" s="18" t="s">
        <v>44</v>
      </c>
      <c r="I17" s="98"/>
      <c r="J17" s="99"/>
      <c r="K17" s="100"/>
      <c r="L17" s="101"/>
      <c r="M17" s="99"/>
      <c r="N17" s="102"/>
      <c r="O17" s="103"/>
      <c r="P17" s="104"/>
      <c r="Q17" s="41"/>
      <c r="R17" s="18"/>
      <c r="S17" s="91"/>
    </row>
    <row r="18" s="92" customFormat="true" ht="18.75" hidden="false" customHeight="false" outlineLevel="0" collapsed="false">
      <c r="A18" s="93"/>
      <c r="B18" s="94"/>
      <c r="C18" s="95" t="s">
        <v>45</v>
      </c>
      <c r="D18" s="95" t="s">
        <v>32</v>
      </c>
      <c r="E18" s="95" t="s">
        <v>46</v>
      </c>
      <c r="F18" s="96" t="s">
        <v>47</v>
      </c>
      <c r="G18" s="97" t="n">
        <v>18</v>
      </c>
      <c r="H18" s="18" t="s">
        <v>44</v>
      </c>
      <c r="I18" s="98"/>
      <c r="J18" s="99"/>
      <c r="K18" s="100"/>
      <c r="L18" s="101"/>
      <c r="M18" s="99"/>
      <c r="N18" s="102"/>
      <c r="O18" s="103"/>
      <c r="P18" s="104"/>
      <c r="Q18" s="41"/>
      <c r="R18" s="18"/>
      <c r="S18" s="91"/>
    </row>
    <row r="19" s="92" customFormat="true" ht="18.75" hidden="false" customHeight="false" outlineLevel="0" collapsed="false">
      <c r="A19" s="93"/>
      <c r="B19" s="94"/>
      <c r="C19" s="95" t="s">
        <v>48</v>
      </c>
      <c r="D19" s="95" t="s">
        <v>32</v>
      </c>
      <c r="E19" s="95" t="s">
        <v>49</v>
      </c>
      <c r="F19" s="96" t="s">
        <v>50</v>
      </c>
      <c r="G19" s="97" t="n">
        <v>18</v>
      </c>
      <c r="H19" s="18" t="s">
        <v>44</v>
      </c>
      <c r="I19" s="98"/>
      <c r="J19" s="99"/>
      <c r="K19" s="100"/>
      <c r="L19" s="101"/>
      <c r="M19" s="99"/>
      <c r="N19" s="102"/>
      <c r="O19" s="103"/>
      <c r="P19" s="104"/>
      <c r="Q19" s="41"/>
      <c r="R19" s="18"/>
      <c r="S19" s="91"/>
    </row>
    <row r="20" s="92" customFormat="true" ht="37.5" hidden="false" customHeight="false" outlineLevel="0" collapsed="false">
      <c r="A20" s="93"/>
      <c r="B20" s="94"/>
      <c r="C20" s="95" t="s">
        <v>51</v>
      </c>
      <c r="D20" s="95" t="s">
        <v>32</v>
      </c>
      <c r="E20" s="95" t="s">
        <v>52</v>
      </c>
      <c r="F20" s="96" t="s">
        <v>53</v>
      </c>
      <c r="G20" s="97" t="n">
        <v>1</v>
      </c>
      <c r="H20" s="18" t="s">
        <v>40</v>
      </c>
      <c r="I20" s="98"/>
      <c r="J20" s="99"/>
      <c r="K20" s="100"/>
      <c r="L20" s="101"/>
      <c r="M20" s="99"/>
      <c r="N20" s="102"/>
      <c r="O20" s="103"/>
      <c r="P20" s="104"/>
      <c r="Q20" s="41"/>
      <c r="R20" s="18"/>
      <c r="S20" s="91"/>
    </row>
    <row r="21" s="92" customFormat="true" ht="37.5" hidden="false" customHeight="false" outlineLevel="0" collapsed="false">
      <c r="A21" s="93"/>
      <c r="B21" s="94"/>
      <c r="C21" s="95" t="s">
        <v>54</v>
      </c>
      <c r="D21" s="95" t="s">
        <v>32</v>
      </c>
      <c r="E21" s="95" t="n">
        <v>83878</v>
      </c>
      <c r="F21" s="96" t="s">
        <v>55</v>
      </c>
      <c r="G21" s="97" t="n">
        <v>1</v>
      </c>
      <c r="H21" s="18" t="s">
        <v>40</v>
      </c>
      <c r="I21" s="98"/>
      <c r="J21" s="99"/>
      <c r="K21" s="100"/>
      <c r="L21" s="101"/>
      <c r="M21" s="99"/>
      <c r="N21" s="102"/>
      <c r="O21" s="103"/>
      <c r="P21" s="104"/>
      <c r="Q21" s="41"/>
      <c r="R21" s="18"/>
      <c r="S21" s="91"/>
    </row>
    <row r="22" s="92" customFormat="true" ht="37.5" hidden="false" customHeight="false" outlineLevel="0" collapsed="false">
      <c r="A22" s="93"/>
      <c r="B22" s="94"/>
      <c r="C22" s="95" t="s">
        <v>56</v>
      </c>
      <c r="D22" s="95" t="s">
        <v>32</v>
      </c>
      <c r="E22" s="95" t="s">
        <v>57</v>
      </c>
      <c r="F22" s="96" t="s">
        <v>58</v>
      </c>
      <c r="G22" s="97" t="n">
        <v>10</v>
      </c>
      <c r="H22" s="18" t="s">
        <v>59</v>
      </c>
      <c r="I22" s="98"/>
      <c r="J22" s="99"/>
      <c r="K22" s="100"/>
      <c r="L22" s="101"/>
      <c r="M22" s="99"/>
      <c r="N22" s="102"/>
      <c r="O22" s="103"/>
      <c r="P22" s="104"/>
      <c r="Q22" s="41"/>
      <c r="R22" s="18"/>
      <c r="S22" s="91"/>
    </row>
    <row r="23" s="92" customFormat="true" ht="37.5" hidden="false" customHeight="false" outlineLevel="0" collapsed="false">
      <c r="A23" s="93"/>
      <c r="B23" s="94"/>
      <c r="C23" s="95" t="s">
        <v>60</v>
      </c>
      <c r="D23" s="95" t="s">
        <v>32</v>
      </c>
      <c r="E23" s="95" t="s">
        <v>61</v>
      </c>
      <c r="F23" s="96" t="s">
        <v>62</v>
      </c>
      <c r="G23" s="97" t="n">
        <v>1</v>
      </c>
      <c r="H23" s="18" t="s">
        <v>40</v>
      </c>
      <c r="I23" s="98"/>
      <c r="J23" s="99"/>
      <c r="K23" s="100"/>
      <c r="L23" s="101"/>
      <c r="M23" s="99"/>
      <c r="N23" s="102"/>
      <c r="O23" s="103"/>
      <c r="P23" s="104"/>
      <c r="Q23" s="41"/>
      <c r="R23" s="18"/>
      <c r="S23" s="91"/>
    </row>
    <row r="24" s="92" customFormat="true" ht="37.5" hidden="false" customHeight="false" outlineLevel="0" collapsed="false">
      <c r="A24" s="93"/>
      <c r="B24" s="94"/>
      <c r="C24" s="95" t="s">
        <v>63</v>
      </c>
      <c r="D24" s="95" t="s">
        <v>32</v>
      </c>
      <c r="E24" s="95" t="s">
        <v>64</v>
      </c>
      <c r="F24" s="96" t="s">
        <v>65</v>
      </c>
      <c r="G24" s="97" t="n">
        <v>1</v>
      </c>
      <c r="H24" s="18" t="s">
        <v>40</v>
      </c>
      <c r="I24" s="98"/>
      <c r="J24" s="99"/>
      <c r="K24" s="100"/>
      <c r="L24" s="101"/>
      <c r="M24" s="99"/>
      <c r="N24" s="102"/>
      <c r="O24" s="103"/>
      <c r="P24" s="104"/>
      <c r="Q24" s="41"/>
      <c r="R24" s="18"/>
      <c r="S24" s="91"/>
    </row>
    <row r="25" s="92" customFormat="true" ht="20.25" hidden="false" customHeight="false" outlineLevel="0" collapsed="false">
      <c r="A25" s="105"/>
      <c r="B25" s="106"/>
      <c r="C25" s="107"/>
      <c r="D25" s="108"/>
      <c r="E25" s="107"/>
      <c r="F25" s="109" t="s">
        <v>66</v>
      </c>
      <c r="G25" s="110"/>
      <c r="H25" s="110"/>
      <c r="I25" s="110"/>
      <c r="J25" s="110"/>
      <c r="K25" s="110"/>
      <c r="L25" s="110"/>
      <c r="M25" s="110"/>
      <c r="N25" s="110"/>
      <c r="O25" s="111" t="n">
        <f aca="false">SUBTOTAL(109,O14:O24)</f>
        <v>0</v>
      </c>
      <c r="P25" s="104"/>
      <c r="Q25" s="17"/>
      <c r="R25" s="18"/>
      <c r="S25" s="91"/>
    </row>
    <row r="26" s="92" customFormat="true" ht="20.25" hidden="false" customHeight="false" outlineLevel="0" collapsed="false">
      <c r="A26" s="105"/>
      <c r="B26" s="112"/>
      <c r="C26" s="113"/>
      <c r="D26" s="114"/>
      <c r="E26" s="113"/>
      <c r="F26" s="115"/>
      <c r="G26" s="116"/>
      <c r="H26" s="117"/>
      <c r="I26" s="118"/>
      <c r="J26" s="119"/>
      <c r="K26" s="120"/>
      <c r="L26" s="119"/>
      <c r="M26" s="119"/>
      <c r="N26" s="120"/>
      <c r="O26" s="120"/>
      <c r="P26" s="104"/>
      <c r="Q26" s="17"/>
      <c r="R26" s="18"/>
      <c r="S26" s="91"/>
    </row>
    <row r="27" s="92" customFormat="true" ht="18.75" hidden="false" customHeight="false" outlineLevel="0" collapsed="false">
      <c r="A27" s="105"/>
      <c r="B27" s="81" t="s">
        <v>67</v>
      </c>
      <c r="C27" s="82"/>
      <c r="D27" s="121"/>
      <c r="E27" s="82"/>
      <c r="F27" s="122" t="s">
        <v>68</v>
      </c>
      <c r="G27" s="123"/>
      <c r="H27" s="124"/>
      <c r="I27" s="125"/>
      <c r="J27" s="126"/>
      <c r="K27" s="127"/>
      <c r="L27" s="128"/>
      <c r="M27" s="126"/>
      <c r="N27" s="127"/>
      <c r="O27" s="129"/>
      <c r="P27" s="104"/>
      <c r="Q27" s="17"/>
      <c r="R27" s="18"/>
      <c r="S27" s="91"/>
    </row>
    <row r="28" s="144" customFormat="true" ht="18.75" hidden="false" customHeight="false" outlineLevel="0" collapsed="false">
      <c r="A28" s="130"/>
      <c r="B28" s="131"/>
      <c r="C28" s="132" t="s">
        <v>69</v>
      </c>
      <c r="D28" s="133"/>
      <c r="E28" s="134"/>
      <c r="F28" s="135" t="s">
        <v>70</v>
      </c>
      <c r="G28" s="136"/>
      <c r="H28" s="137"/>
      <c r="I28" s="138"/>
      <c r="J28" s="139"/>
      <c r="K28" s="140"/>
      <c r="L28" s="141"/>
      <c r="M28" s="139"/>
      <c r="N28" s="140"/>
      <c r="O28" s="142"/>
      <c r="P28" s="104"/>
      <c r="Q28" s="17"/>
      <c r="R28" s="18"/>
      <c r="S28" s="143"/>
    </row>
    <row r="29" s="92" customFormat="true" ht="37.5" hidden="false" customHeight="false" outlineLevel="0" collapsed="false">
      <c r="A29" s="93"/>
      <c r="B29" s="145"/>
      <c r="C29" s="146" t="s">
        <v>71</v>
      </c>
      <c r="D29" s="95" t="s">
        <v>37</v>
      </c>
      <c r="E29" s="95" t="s">
        <v>72</v>
      </c>
      <c r="F29" s="96" t="s">
        <v>73</v>
      </c>
      <c r="G29" s="97" t="n">
        <v>1</v>
      </c>
      <c r="H29" s="18" t="s">
        <v>74</v>
      </c>
      <c r="I29" s="98"/>
      <c r="J29" s="99"/>
      <c r="K29" s="100"/>
      <c r="L29" s="101"/>
      <c r="M29" s="99"/>
      <c r="N29" s="102"/>
      <c r="O29" s="103"/>
      <c r="P29" s="104"/>
      <c r="Q29" s="41"/>
      <c r="R29" s="18"/>
      <c r="S29" s="91"/>
    </row>
    <row r="30" s="92" customFormat="true" ht="20.25" hidden="false" customHeight="false" outlineLevel="0" collapsed="false">
      <c r="A30" s="105"/>
      <c r="B30" s="106"/>
      <c r="C30" s="107"/>
      <c r="D30" s="108"/>
      <c r="E30" s="107"/>
      <c r="F30" s="147" t="s">
        <v>75</v>
      </c>
      <c r="G30" s="148"/>
      <c r="H30" s="148"/>
      <c r="I30" s="148"/>
      <c r="J30" s="148"/>
      <c r="K30" s="148"/>
      <c r="L30" s="148"/>
      <c r="M30" s="148"/>
      <c r="N30" s="148"/>
      <c r="O30" s="149" t="n">
        <f aca="false">SUBTOTAL(109,O27:O29)</f>
        <v>0</v>
      </c>
      <c r="P30" s="104"/>
      <c r="Q30" s="17"/>
      <c r="R30" s="18"/>
      <c r="S30" s="91"/>
    </row>
    <row r="31" s="92" customFormat="true" ht="20.25" hidden="false" customHeight="false" outlineLevel="0" collapsed="false">
      <c r="A31" s="105"/>
      <c r="B31" s="112"/>
      <c r="C31" s="113"/>
      <c r="D31" s="114"/>
      <c r="E31" s="113"/>
      <c r="F31" s="115"/>
      <c r="G31" s="150"/>
      <c r="H31" s="117"/>
      <c r="I31" s="118"/>
      <c r="J31" s="119"/>
      <c r="K31" s="120"/>
      <c r="L31" s="119"/>
      <c r="M31" s="119"/>
      <c r="N31" s="120"/>
      <c r="O31" s="120"/>
      <c r="P31" s="104"/>
      <c r="Q31" s="17"/>
      <c r="R31" s="18"/>
      <c r="S31" s="91"/>
    </row>
    <row r="32" s="92" customFormat="true" ht="18.75" hidden="false" customHeight="false" outlineLevel="0" collapsed="false">
      <c r="A32" s="105"/>
      <c r="B32" s="81" t="s">
        <v>76</v>
      </c>
      <c r="C32" s="82"/>
      <c r="D32" s="121"/>
      <c r="E32" s="82"/>
      <c r="F32" s="83" t="s">
        <v>77</v>
      </c>
      <c r="G32" s="123"/>
      <c r="H32" s="124"/>
      <c r="I32" s="125"/>
      <c r="J32" s="126"/>
      <c r="K32" s="127"/>
      <c r="L32" s="128"/>
      <c r="M32" s="126"/>
      <c r="N32" s="127"/>
      <c r="O32" s="129"/>
      <c r="P32" s="104"/>
      <c r="Q32" s="17"/>
      <c r="R32" s="18"/>
      <c r="S32" s="91"/>
    </row>
    <row r="33" s="92" customFormat="true" ht="56.25" hidden="false" customHeight="false" outlineLevel="0" collapsed="false">
      <c r="A33" s="93"/>
      <c r="B33" s="94"/>
      <c r="C33" s="95" t="s">
        <v>78</v>
      </c>
      <c r="D33" s="151" t="s">
        <v>32</v>
      </c>
      <c r="E33" s="95" t="n">
        <v>78472</v>
      </c>
      <c r="F33" s="96" t="s">
        <v>79</v>
      </c>
      <c r="G33" s="97" t="n">
        <v>10200</v>
      </c>
      <c r="H33" s="18" t="s">
        <v>35</v>
      </c>
      <c r="I33" s="98"/>
      <c r="J33" s="99"/>
      <c r="K33" s="100"/>
      <c r="L33" s="101"/>
      <c r="M33" s="99"/>
      <c r="N33" s="102"/>
      <c r="O33" s="103"/>
      <c r="P33" s="104"/>
      <c r="Q33" s="41"/>
      <c r="R33" s="18"/>
      <c r="S33" s="91"/>
    </row>
    <row r="34" s="92" customFormat="true" ht="20.25" hidden="false" customHeight="false" outlineLevel="0" collapsed="false">
      <c r="A34" s="105"/>
      <c r="B34" s="106"/>
      <c r="C34" s="107"/>
      <c r="D34" s="108"/>
      <c r="E34" s="107"/>
      <c r="F34" s="109" t="s">
        <v>80</v>
      </c>
      <c r="G34" s="110"/>
      <c r="H34" s="110"/>
      <c r="I34" s="110"/>
      <c r="J34" s="110"/>
      <c r="K34" s="110"/>
      <c r="L34" s="110"/>
      <c r="M34" s="110"/>
      <c r="N34" s="110"/>
      <c r="O34" s="149" t="n">
        <f aca="false">SUBTOTAL(109,O32:O33)</f>
        <v>0</v>
      </c>
      <c r="P34" s="104"/>
      <c r="Q34" s="17"/>
      <c r="R34" s="18"/>
      <c r="S34" s="91"/>
    </row>
    <row r="35" s="92" customFormat="true" ht="20.25" hidden="false" customHeight="false" outlineLevel="0" collapsed="false">
      <c r="A35" s="105"/>
      <c r="B35" s="112"/>
      <c r="C35" s="113"/>
      <c r="D35" s="114"/>
      <c r="E35" s="113"/>
      <c r="F35" s="115"/>
      <c r="G35" s="116"/>
      <c r="H35" s="152"/>
      <c r="I35" s="118"/>
      <c r="J35" s="119"/>
      <c r="K35" s="120"/>
      <c r="L35" s="119"/>
      <c r="M35" s="119"/>
      <c r="N35" s="120"/>
      <c r="O35" s="120"/>
      <c r="P35" s="104"/>
      <c r="Q35" s="17"/>
      <c r="R35" s="18"/>
      <c r="S35" s="91"/>
    </row>
    <row r="36" s="92" customFormat="true" ht="18.75" hidden="false" customHeight="false" outlineLevel="0" collapsed="false">
      <c r="A36" s="105"/>
      <c r="B36" s="153" t="s">
        <v>81</v>
      </c>
      <c r="C36" s="82"/>
      <c r="D36" s="154"/>
      <c r="E36" s="82"/>
      <c r="F36" s="155" t="s">
        <v>82</v>
      </c>
      <c r="G36" s="123"/>
      <c r="H36" s="124"/>
      <c r="I36" s="125"/>
      <c r="J36" s="126"/>
      <c r="K36" s="127"/>
      <c r="L36" s="128"/>
      <c r="M36" s="126"/>
      <c r="N36" s="127"/>
      <c r="O36" s="129"/>
      <c r="P36" s="104"/>
      <c r="Q36" s="17"/>
      <c r="R36" s="18"/>
      <c r="S36" s="91"/>
    </row>
    <row r="37" s="92" customFormat="true" ht="18.75" hidden="false" customHeight="true" outlineLevel="0" collapsed="false">
      <c r="A37" s="105"/>
      <c r="B37" s="156"/>
      <c r="C37" s="157" t="s">
        <v>83</v>
      </c>
      <c r="D37" s="158" t="s">
        <v>84</v>
      </c>
      <c r="E37" s="158"/>
      <c r="F37" s="158"/>
      <c r="G37" s="159"/>
      <c r="H37" s="160"/>
      <c r="I37" s="161"/>
      <c r="J37" s="162"/>
      <c r="K37" s="163"/>
      <c r="L37" s="164"/>
      <c r="M37" s="162"/>
      <c r="N37" s="163"/>
      <c r="O37" s="165"/>
      <c r="P37" s="104"/>
      <c r="Q37" s="104"/>
      <c r="S37" s="91"/>
    </row>
    <row r="38" s="92" customFormat="true" ht="18.75" hidden="false" customHeight="true" outlineLevel="0" collapsed="false">
      <c r="A38" s="93"/>
      <c r="B38" s="166"/>
      <c r="C38" s="167" t="s">
        <v>85</v>
      </c>
      <c r="D38" s="168" t="s">
        <v>86</v>
      </c>
      <c r="E38" s="168"/>
      <c r="F38" s="168"/>
      <c r="G38" s="136" t="n">
        <v>9120.62</v>
      </c>
      <c r="H38" s="169" t="s">
        <v>87</v>
      </c>
      <c r="I38" s="170"/>
      <c r="J38" s="171"/>
      <c r="K38" s="140"/>
      <c r="L38" s="172"/>
      <c r="M38" s="171"/>
      <c r="N38" s="173"/>
      <c r="O38" s="142"/>
      <c r="P38" s="104"/>
      <c r="Q38" s="174"/>
      <c r="S38" s="91"/>
    </row>
    <row r="39" s="92" customFormat="true" ht="37.5" hidden="false" customHeight="false" outlineLevel="0" collapsed="false">
      <c r="A39" s="93"/>
      <c r="B39" s="175"/>
      <c r="C39" s="176" t="s">
        <v>88</v>
      </c>
      <c r="D39" s="151" t="s">
        <v>32</v>
      </c>
      <c r="E39" s="177" t="n">
        <v>85367</v>
      </c>
      <c r="F39" s="178" t="s">
        <v>89</v>
      </c>
      <c r="G39" s="179" t="n">
        <v>6683.87</v>
      </c>
      <c r="H39" s="18" t="s">
        <v>35</v>
      </c>
      <c r="I39" s="98"/>
      <c r="J39" s="99"/>
      <c r="K39" s="100"/>
      <c r="L39" s="101"/>
      <c r="M39" s="99"/>
      <c r="N39" s="102"/>
      <c r="O39" s="103"/>
      <c r="P39" s="104"/>
      <c r="Q39" s="174"/>
      <c r="S39" s="91"/>
    </row>
    <row r="40" s="92" customFormat="true" ht="37.5" hidden="false" customHeight="false" outlineLevel="0" collapsed="false">
      <c r="A40" s="93"/>
      <c r="B40" s="175"/>
      <c r="C40" s="176" t="s">
        <v>90</v>
      </c>
      <c r="D40" s="151" t="s">
        <v>91</v>
      </c>
      <c r="E40" s="177" t="s">
        <v>92</v>
      </c>
      <c r="F40" s="178" t="s">
        <v>93</v>
      </c>
      <c r="G40" s="179" t="n">
        <v>2436.75</v>
      </c>
      <c r="H40" s="18" t="s">
        <v>87</v>
      </c>
      <c r="I40" s="98"/>
      <c r="J40" s="99"/>
      <c r="K40" s="100"/>
      <c r="L40" s="101"/>
      <c r="M40" s="99"/>
      <c r="N40" s="102"/>
      <c r="O40" s="103"/>
      <c r="P40" s="104"/>
      <c r="Q40" s="174"/>
      <c r="S40" s="91"/>
    </row>
    <row r="41" s="92" customFormat="true" ht="18.75" hidden="false" customHeight="true" outlineLevel="0" collapsed="false">
      <c r="A41" s="105"/>
      <c r="B41" s="166"/>
      <c r="C41" s="167" t="s">
        <v>94</v>
      </c>
      <c r="D41" s="168" t="s">
        <v>95</v>
      </c>
      <c r="E41" s="168"/>
      <c r="F41" s="168"/>
      <c r="G41" s="159" t="n">
        <v>912.06</v>
      </c>
      <c r="H41" s="169" t="s">
        <v>96</v>
      </c>
      <c r="I41" s="170"/>
      <c r="J41" s="139"/>
      <c r="K41" s="140"/>
      <c r="L41" s="141"/>
      <c r="M41" s="139"/>
      <c r="N41" s="180"/>
      <c r="O41" s="142"/>
      <c r="P41" s="104"/>
      <c r="Q41" s="174"/>
      <c r="S41" s="91"/>
    </row>
    <row r="42" s="92" customFormat="true" ht="37.5" hidden="false" customHeight="false" outlineLevel="0" collapsed="false">
      <c r="A42" s="105"/>
      <c r="B42" s="175"/>
      <c r="C42" s="176" t="s">
        <v>97</v>
      </c>
      <c r="D42" s="151" t="s">
        <v>32</v>
      </c>
      <c r="E42" s="177" t="n">
        <v>73616</v>
      </c>
      <c r="F42" s="178" t="s">
        <v>95</v>
      </c>
      <c r="G42" s="179" t="n">
        <v>668.39</v>
      </c>
      <c r="H42" s="18" t="s">
        <v>98</v>
      </c>
      <c r="I42" s="98"/>
      <c r="J42" s="99"/>
      <c r="K42" s="100"/>
      <c r="L42" s="101"/>
      <c r="M42" s="99"/>
      <c r="N42" s="102"/>
      <c r="O42" s="103"/>
      <c r="P42" s="104"/>
      <c r="Q42" s="174"/>
      <c r="S42" s="91"/>
    </row>
    <row r="43" s="92" customFormat="true" ht="37.5" hidden="false" customHeight="false" outlineLevel="0" collapsed="false">
      <c r="A43" s="105"/>
      <c r="B43" s="175"/>
      <c r="C43" s="176" t="s">
        <v>99</v>
      </c>
      <c r="D43" s="151" t="s">
        <v>91</v>
      </c>
      <c r="E43" s="177" t="s">
        <v>100</v>
      </c>
      <c r="F43" s="178" t="s">
        <v>101</v>
      </c>
      <c r="G43" s="179" t="n">
        <v>243.68</v>
      </c>
      <c r="H43" s="18" t="s">
        <v>96</v>
      </c>
      <c r="I43" s="98"/>
      <c r="J43" s="99"/>
      <c r="K43" s="100"/>
      <c r="L43" s="101"/>
      <c r="M43" s="99"/>
      <c r="N43" s="102"/>
      <c r="O43" s="103"/>
      <c r="P43" s="104"/>
      <c r="Q43" s="174"/>
      <c r="S43" s="91"/>
    </row>
    <row r="44" s="92" customFormat="true" ht="37.5" hidden="false" customHeight="false" outlineLevel="0" collapsed="false">
      <c r="A44" s="105"/>
      <c r="B44" s="175"/>
      <c r="C44" s="176" t="s">
        <v>102</v>
      </c>
      <c r="D44" s="146" t="s">
        <v>103</v>
      </c>
      <c r="E44" s="146" t="s">
        <v>104</v>
      </c>
      <c r="F44" s="178" t="s">
        <v>105</v>
      </c>
      <c r="G44" s="179" t="n">
        <v>52.44</v>
      </c>
      <c r="H44" s="18" t="s">
        <v>106</v>
      </c>
      <c r="I44" s="98"/>
      <c r="J44" s="99"/>
      <c r="K44" s="100"/>
      <c r="L44" s="101"/>
      <c r="M44" s="99"/>
      <c r="N44" s="181"/>
      <c r="O44" s="103"/>
      <c r="P44" s="104"/>
      <c r="Q44" s="174"/>
      <c r="S44" s="91"/>
    </row>
    <row r="45" s="92" customFormat="true" ht="38.25" hidden="false" customHeight="true" outlineLevel="0" collapsed="false">
      <c r="A45" s="105"/>
      <c r="B45" s="175"/>
      <c r="C45" s="176" t="s">
        <v>107</v>
      </c>
      <c r="D45" s="95" t="s">
        <v>32</v>
      </c>
      <c r="E45" s="177" t="n">
        <v>85366</v>
      </c>
      <c r="F45" s="178" t="s">
        <v>108</v>
      </c>
      <c r="G45" s="179" t="n">
        <v>23</v>
      </c>
      <c r="H45" s="18" t="s">
        <v>35</v>
      </c>
      <c r="I45" s="98"/>
      <c r="J45" s="99"/>
      <c r="K45" s="100"/>
      <c r="L45" s="101"/>
      <c r="M45" s="99"/>
      <c r="N45" s="102"/>
      <c r="O45" s="103"/>
      <c r="P45" s="104"/>
      <c r="Q45" s="174"/>
      <c r="S45" s="91"/>
    </row>
    <row r="46" s="92" customFormat="true" ht="40.5" hidden="false" customHeight="true" outlineLevel="0" collapsed="false">
      <c r="A46" s="105"/>
      <c r="B46" s="175"/>
      <c r="C46" s="176" t="s">
        <v>109</v>
      </c>
      <c r="D46" s="151" t="s">
        <v>32</v>
      </c>
      <c r="E46" s="177" t="n">
        <v>72898</v>
      </c>
      <c r="F46" s="178" t="s">
        <v>110</v>
      </c>
      <c r="G46" s="179" t="n">
        <v>1425.13</v>
      </c>
      <c r="H46" s="18" t="s">
        <v>98</v>
      </c>
      <c r="I46" s="98"/>
      <c r="J46" s="99"/>
      <c r="K46" s="100"/>
      <c r="L46" s="101"/>
      <c r="M46" s="99"/>
      <c r="N46" s="102"/>
      <c r="O46" s="103"/>
      <c r="P46" s="104"/>
      <c r="Q46" s="174"/>
      <c r="S46" s="91"/>
    </row>
    <row r="47" s="92" customFormat="true" ht="71.25" hidden="false" customHeight="true" outlineLevel="0" collapsed="false">
      <c r="A47" s="105"/>
      <c r="B47" s="175"/>
      <c r="C47" s="176" t="s">
        <v>111</v>
      </c>
      <c r="D47" s="151" t="s">
        <v>32</v>
      </c>
      <c r="E47" s="177" t="n">
        <v>72881</v>
      </c>
      <c r="F47" s="178" t="s">
        <v>112</v>
      </c>
      <c r="G47" s="179" t="n">
        <v>15391.38</v>
      </c>
      <c r="H47" s="18" t="s">
        <v>113</v>
      </c>
      <c r="I47" s="98"/>
      <c r="J47" s="99"/>
      <c r="K47" s="100"/>
      <c r="L47" s="101"/>
      <c r="M47" s="99"/>
      <c r="N47" s="102"/>
      <c r="O47" s="103"/>
      <c r="P47" s="104"/>
      <c r="Q47" s="174"/>
      <c r="S47" s="91"/>
    </row>
    <row r="48" s="92" customFormat="true" ht="18.75" hidden="false" customHeight="false" outlineLevel="0" collapsed="false">
      <c r="A48" s="105"/>
      <c r="B48" s="175"/>
      <c r="C48" s="176" t="s">
        <v>114</v>
      </c>
      <c r="D48" s="151" t="s">
        <v>37</v>
      </c>
      <c r="E48" s="177" t="s">
        <v>115</v>
      </c>
      <c r="F48" s="178" t="s">
        <v>116</v>
      </c>
      <c r="G48" s="179" t="n">
        <v>643.72</v>
      </c>
      <c r="H48" s="18" t="s">
        <v>35</v>
      </c>
      <c r="I48" s="98"/>
      <c r="J48" s="99"/>
      <c r="K48" s="100"/>
      <c r="L48" s="101"/>
      <c r="M48" s="99"/>
      <c r="N48" s="102"/>
      <c r="O48" s="103"/>
      <c r="P48" s="104"/>
      <c r="Q48" s="174"/>
      <c r="S48" s="91"/>
    </row>
    <row r="49" s="92" customFormat="true" ht="18.75" hidden="false" customHeight="false" outlineLevel="0" collapsed="false">
      <c r="A49" s="105"/>
      <c r="B49" s="156"/>
      <c r="C49" s="157" t="s">
        <v>117</v>
      </c>
      <c r="D49" s="182" t="s">
        <v>118</v>
      </c>
      <c r="E49" s="182"/>
      <c r="F49" s="182"/>
      <c r="G49" s="159"/>
      <c r="H49" s="160"/>
      <c r="I49" s="161"/>
      <c r="J49" s="162"/>
      <c r="K49" s="163"/>
      <c r="L49" s="164"/>
      <c r="M49" s="162"/>
      <c r="N49" s="163"/>
      <c r="O49" s="165"/>
      <c r="P49" s="104"/>
      <c r="Q49" s="104"/>
      <c r="S49" s="91"/>
    </row>
    <row r="50" s="187" customFormat="true" ht="75" hidden="false" customHeight="false" outlineLevel="0" collapsed="false">
      <c r="A50" s="183" t="s">
        <v>119</v>
      </c>
      <c r="B50" s="184"/>
      <c r="C50" s="176" t="s">
        <v>120</v>
      </c>
      <c r="D50" s="151" t="s">
        <v>32</v>
      </c>
      <c r="E50" s="146" t="s">
        <v>121</v>
      </c>
      <c r="F50" s="185" t="s">
        <v>122</v>
      </c>
      <c r="G50" s="179" t="n">
        <v>3508.5</v>
      </c>
      <c r="H50" s="18" t="s">
        <v>35</v>
      </c>
      <c r="I50" s="98"/>
      <c r="J50" s="99"/>
      <c r="K50" s="100"/>
      <c r="L50" s="101"/>
      <c r="M50" s="99"/>
      <c r="N50" s="102"/>
      <c r="O50" s="103"/>
      <c r="P50" s="104"/>
      <c r="Q50" s="186"/>
      <c r="S50" s="91"/>
      <c r="T50" s="92"/>
    </row>
    <row r="51" s="187" customFormat="true" ht="96.75" hidden="false" customHeight="true" outlineLevel="0" collapsed="false">
      <c r="A51" s="183" t="s">
        <v>119</v>
      </c>
      <c r="B51" s="184"/>
      <c r="C51" s="176" t="s">
        <v>123</v>
      </c>
      <c r="D51" s="146" t="s">
        <v>37</v>
      </c>
      <c r="E51" s="146" t="s">
        <v>124</v>
      </c>
      <c r="F51" s="185" t="s">
        <v>125</v>
      </c>
      <c r="G51" s="179" t="n">
        <v>1495.5</v>
      </c>
      <c r="H51" s="18" t="s">
        <v>35</v>
      </c>
      <c r="I51" s="98"/>
      <c r="J51" s="99"/>
      <c r="K51" s="100"/>
      <c r="L51" s="101"/>
      <c r="M51" s="99"/>
      <c r="N51" s="102"/>
      <c r="O51" s="103"/>
      <c r="P51" s="104"/>
      <c r="Q51" s="186"/>
      <c r="S51" s="91"/>
      <c r="T51" s="92"/>
    </row>
    <row r="52" s="187" customFormat="true" ht="93" hidden="false" customHeight="true" outlineLevel="0" collapsed="false">
      <c r="A52" s="183" t="s">
        <v>119</v>
      </c>
      <c r="B52" s="184"/>
      <c r="C52" s="176" t="s">
        <v>126</v>
      </c>
      <c r="D52" s="146" t="s">
        <v>37</v>
      </c>
      <c r="E52" s="146" t="s">
        <v>121</v>
      </c>
      <c r="F52" s="185" t="s">
        <v>127</v>
      </c>
      <c r="G52" s="179" t="n">
        <v>2387</v>
      </c>
      <c r="H52" s="18" t="s">
        <v>35</v>
      </c>
      <c r="I52" s="98"/>
      <c r="J52" s="99"/>
      <c r="K52" s="100"/>
      <c r="L52" s="101"/>
      <c r="M52" s="99"/>
      <c r="N52" s="102"/>
      <c r="O52" s="103"/>
      <c r="P52" s="104"/>
      <c r="Q52" s="186"/>
      <c r="S52" s="91"/>
      <c r="T52" s="92"/>
    </row>
    <row r="53" s="187" customFormat="true" ht="93" hidden="false" customHeight="true" outlineLevel="0" collapsed="false">
      <c r="A53" s="183" t="s">
        <v>119</v>
      </c>
      <c r="B53" s="184"/>
      <c r="C53" s="176" t="s">
        <v>128</v>
      </c>
      <c r="D53" s="146" t="s">
        <v>37</v>
      </c>
      <c r="E53" s="146" t="s">
        <v>129</v>
      </c>
      <c r="F53" s="185" t="s">
        <v>130</v>
      </c>
      <c r="G53" s="179" t="n">
        <v>422</v>
      </c>
      <c r="H53" s="18" t="s">
        <v>35</v>
      </c>
      <c r="I53" s="98"/>
      <c r="J53" s="99"/>
      <c r="K53" s="100"/>
      <c r="L53" s="101"/>
      <c r="M53" s="99"/>
      <c r="N53" s="102"/>
      <c r="O53" s="103"/>
      <c r="P53" s="104"/>
      <c r="Q53" s="186"/>
      <c r="S53" s="91"/>
      <c r="T53" s="92"/>
    </row>
    <row r="54" s="187" customFormat="true" ht="93" hidden="false" customHeight="true" outlineLevel="0" collapsed="false">
      <c r="A54" s="183" t="s">
        <v>119</v>
      </c>
      <c r="B54" s="184"/>
      <c r="C54" s="176" t="s">
        <v>131</v>
      </c>
      <c r="D54" s="146" t="s">
        <v>37</v>
      </c>
      <c r="E54" s="146" t="s">
        <v>129</v>
      </c>
      <c r="F54" s="185" t="s">
        <v>132</v>
      </c>
      <c r="G54" s="179" t="n">
        <v>920</v>
      </c>
      <c r="H54" s="18" t="s">
        <v>35</v>
      </c>
      <c r="I54" s="98"/>
      <c r="J54" s="99"/>
      <c r="K54" s="100"/>
      <c r="L54" s="101"/>
      <c r="M54" s="99"/>
      <c r="N54" s="102"/>
      <c r="O54" s="103"/>
      <c r="P54" s="104"/>
      <c r="Q54" s="186"/>
      <c r="S54" s="91"/>
      <c r="T54" s="92"/>
    </row>
    <row r="55" s="187" customFormat="true" ht="102" hidden="false" customHeight="true" outlineLevel="0" collapsed="false">
      <c r="A55" s="183" t="s">
        <v>119</v>
      </c>
      <c r="B55" s="184"/>
      <c r="C55" s="176" t="s">
        <v>133</v>
      </c>
      <c r="D55" s="146" t="s">
        <v>37</v>
      </c>
      <c r="E55" s="146" t="s">
        <v>121</v>
      </c>
      <c r="F55" s="185" t="s">
        <v>134</v>
      </c>
      <c r="G55" s="179" t="n">
        <v>69</v>
      </c>
      <c r="H55" s="18" t="s">
        <v>35</v>
      </c>
      <c r="I55" s="98"/>
      <c r="J55" s="99"/>
      <c r="K55" s="100"/>
      <c r="L55" s="101"/>
      <c r="M55" s="99"/>
      <c r="N55" s="102"/>
      <c r="O55" s="103"/>
      <c r="P55" s="104"/>
      <c r="Q55" s="186"/>
      <c r="S55" s="91"/>
      <c r="T55" s="92"/>
    </row>
    <row r="56" s="92" customFormat="true" ht="18.75" hidden="false" customHeight="false" outlineLevel="0" collapsed="false">
      <c r="A56" s="188"/>
      <c r="B56" s="156"/>
      <c r="C56" s="157" t="s">
        <v>135</v>
      </c>
      <c r="D56" s="189"/>
      <c r="E56" s="157"/>
      <c r="F56" s="190" t="s">
        <v>136</v>
      </c>
      <c r="G56" s="159"/>
      <c r="H56" s="160"/>
      <c r="I56" s="161"/>
      <c r="J56" s="162"/>
      <c r="K56" s="163"/>
      <c r="L56" s="164"/>
      <c r="M56" s="162"/>
      <c r="N56" s="163"/>
      <c r="O56" s="165"/>
      <c r="P56" s="191"/>
      <c r="Q56" s="192"/>
      <c r="R56" s="187"/>
      <c r="S56" s="91"/>
    </row>
    <row r="57" s="187" customFormat="true" ht="63.75" hidden="false" customHeight="true" outlineLevel="0" collapsed="false">
      <c r="A57" s="183"/>
      <c r="B57" s="184"/>
      <c r="C57" s="176" t="s">
        <v>137</v>
      </c>
      <c r="D57" s="146" t="s">
        <v>37</v>
      </c>
      <c r="E57" s="146" t="s">
        <v>138</v>
      </c>
      <c r="F57" s="185" t="s">
        <v>139</v>
      </c>
      <c r="G57" s="179" t="n">
        <v>370</v>
      </c>
      <c r="H57" s="18" t="s">
        <v>35</v>
      </c>
      <c r="I57" s="98"/>
      <c r="J57" s="99"/>
      <c r="K57" s="100"/>
      <c r="L57" s="101"/>
      <c r="M57" s="99"/>
      <c r="N57" s="102"/>
      <c r="O57" s="103"/>
      <c r="P57" s="193"/>
      <c r="Q57" s="193"/>
      <c r="R57" s="193"/>
      <c r="S57" s="91"/>
      <c r="T57" s="92"/>
    </row>
    <row r="58" s="187" customFormat="true" ht="51.75" hidden="false" customHeight="true" outlineLevel="0" collapsed="false">
      <c r="A58" s="183"/>
      <c r="B58" s="184"/>
      <c r="C58" s="176" t="s">
        <v>140</v>
      </c>
      <c r="D58" s="95" t="s">
        <v>32</v>
      </c>
      <c r="E58" s="177" t="n">
        <v>72887</v>
      </c>
      <c r="F58" s="194" t="s">
        <v>141</v>
      </c>
      <c r="G58" s="179" t="n">
        <v>159.54</v>
      </c>
      <c r="H58" s="18" t="s">
        <v>113</v>
      </c>
      <c r="I58" s="98"/>
      <c r="J58" s="99"/>
      <c r="K58" s="100"/>
      <c r="L58" s="101"/>
      <c r="M58" s="99"/>
      <c r="N58" s="102"/>
      <c r="O58" s="103"/>
      <c r="P58" s="193"/>
      <c r="Q58" s="193"/>
      <c r="R58" s="193"/>
      <c r="S58" s="91"/>
      <c r="T58" s="92"/>
    </row>
    <row r="59" s="187" customFormat="true" ht="59.25" hidden="false" customHeight="true" outlineLevel="0" collapsed="false">
      <c r="A59" s="183"/>
      <c r="B59" s="184"/>
      <c r="C59" s="176" t="s">
        <v>142</v>
      </c>
      <c r="D59" s="95" t="s">
        <v>37</v>
      </c>
      <c r="E59" s="177" t="s">
        <v>143</v>
      </c>
      <c r="F59" s="194" t="s">
        <v>144</v>
      </c>
      <c r="G59" s="179" t="n">
        <v>6</v>
      </c>
      <c r="H59" s="18" t="s">
        <v>59</v>
      </c>
      <c r="I59" s="98"/>
      <c r="J59" s="99"/>
      <c r="K59" s="100"/>
      <c r="L59" s="101"/>
      <c r="M59" s="99"/>
      <c r="N59" s="102"/>
      <c r="O59" s="103"/>
      <c r="P59" s="193"/>
      <c r="Q59" s="193"/>
      <c r="R59" s="193"/>
      <c r="T59" s="92"/>
    </row>
    <row r="60" s="92" customFormat="true" ht="59.25" hidden="false" customHeight="true" outlineLevel="0" collapsed="false">
      <c r="A60" s="195"/>
      <c r="B60" s="184"/>
      <c r="C60" s="176" t="s">
        <v>145</v>
      </c>
      <c r="D60" s="95" t="s">
        <v>32</v>
      </c>
      <c r="E60" s="177" t="n">
        <v>73710</v>
      </c>
      <c r="F60" s="194" t="s">
        <v>146</v>
      </c>
      <c r="G60" s="179" t="n">
        <v>44.4</v>
      </c>
      <c r="H60" s="18" t="s">
        <v>98</v>
      </c>
      <c r="I60" s="98"/>
      <c r="J60" s="99"/>
      <c r="K60" s="100"/>
      <c r="L60" s="101"/>
      <c r="M60" s="99"/>
      <c r="N60" s="102"/>
      <c r="O60" s="103"/>
      <c r="P60" s="196"/>
      <c r="Q60" s="196"/>
      <c r="R60" s="197"/>
    </row>
    <row r="61" s="92" customFormat="true" ht="59.25" hidden="false" customHeight="true" outlineLevel="0" collapsed="false">
      <c r="A61" s="195"/>
      <c r="B61" s="184"/>
      <c r="C61" s="176" t="s">
        <v>147</v>
      </c>
      <c r="D61" s="95" t="s">
        <v>32</v>
      </c>
      <c r="E61" s="177" t="n">
        <v>83356</v>
      </c>
      <c r="F61" s="194" t="s">
        <v>148</v>
      </c>
      <c r="G61" s="179" t="n">
        <v>1174.38</v>
      </c>
      <c r="H61" s="18" t="s">
        <v>113</v>
      </c>
      <c r="I61" s="98"/>
      <c r="J61" s="99"/>
      <c r="K61" s="100"/>
      <c r="L61" s="101"/>
      <c r="M61" s="99"/>
      <c r="N61" s="102"/>
      <c r="O61" s="103"/>
      <c r="P61" s="196"/>
      <c r="Q61" s="196"/>
      <c r="R61" s="197"/>
    </row>
    <row r="62" s="92" customFormat="true" ht="18.75" hidden="false" customHeight="false" outlineLevel="0" collapsed="false">
      <c r="A62" s="188"/>
      <c r="B62" s="156"/>
      <c r="C62" s="157" t="s">
        <v>149</v>
      </c>
      <c r="D62" s="189"/>
      <c r="E62" s="157"/>
      <c r="F62" s="182" t="s">
        <v>150</v>
      </c>
      <c r="G62" s="162"/>
      <c r="H62" s="198"/>
      <c r="I62" s="161"/>
      <c r="J62" s="162"/>
      <c r="K62" s="163"/>
      <c r="L62" s="164"/>
      <c r="M62" s="162"/>
      <c r="N62" s="163"/>
      <c r="O62" s="165"/>
      <c r="P62" s="199"/>
      <c r="Q62" s="199"/>
      <c r="S62" s="91"/>
    </row>
    <row r="63" s="92" customFormat="true" ht="56.25" hidden="false" customHeight="false" outlineLevel="0" collapsed="false">
      <c r="A63" s="188"/>
      <c r="B63" s="184"/>
      <c r="C63" s="176" t="s">
        <v>151</v>
      </c>
      <c r="D63" s="146" t="s">
        <v>37</v>
      </c>
      <c r="E63" s="146" t="s">
        <v>152</v>
      </c>
      <c r="F63" s="185" t="s">
        <v>153</v>
      </c>
      <c r="G63" s="179" t="n">
        <v>209</v>
      </c>
      <c r="H63" s="18" t="s">
        <v>35</v>
      </c>
      <c r="I63" s="98"/>
      <c r="J63" s="99"/>
      <c r="K63" s="100"/>
      <c r="L63" s="101"/>
      <c r="M63" s="99"/>
      <c r="N63" s="102"/>
      <c r="O63" s="103"/>
      <c r="P63" s="104"/>
      <c r="Q63" s="104"/>
      <c r="S63" s="91"/>
    </row>
    <row r="64" s="92" customFormat="true" ht="37.5" hidden="false" customHeight="true" outlineLevel="0" collapsed="false">
      <c r="A64" s="188"/>
      <c r="B64" s="184"/>
      <c r="C64" s="176" t="s">
        <v>154</v>
      </c>
      <c r="D64" s="95" t="s">
        <v>32</v>
      </c>
      <c r="E64" s="177" t="n">
        <v>72887</v>
      </c>
      <c r="F64" s="185" t="s">
        <v>141</v>
      </c>
      <c r="G64" s="179" t="n">
        <v>225.3</v>
      </c>
      <c r="H64" s="18" t="s">
        <v>113</v>
      </c>
      <c r="I64" s="98"/>
      <c r="J64" s="99"/>
      <c r="K64" s="100"/>
      <c r="L64" s="101"/>
      <c r="M64" s="99"/>
      <c r="N64" s="102"/>
      <c r="O64" s="103"/>
      <c r="P64" s="104"/>
      <c r="Q64" s="104"/>
      <c r="S64" s="91"/>
    </row>
    <row r="65" s="92" customFormat="true" ht="37.5" hidden="false" customHeight="false" outlineLevel="0" collapsed="false">
      <c r="A65" s="188"/>
      <c r="B65" s="184"/>
      <c r="C65" s="176" t="s">
        <v>155</v>
      </c>
      <c r="D65" s="95" t="s">
        <v>32</v>
      </c>
      <c r="E65" s="177" t="n">
        <v>72944</v>
      </c>
      <c r="F65" s="185" t="s">
        <v>156</v>
      </c>
      <c r="G65" s="179" t="n">
        <v>83</v>
      </c>
      <c r="H65" s="18" t="s">
        <v>35</v>
      </c>
      <c r="I65" s="98"/>
      <c r="J65" s="99"/>
      <c r="K65" s="100"/>
      <c r="L65" s="101"/>
      <c r="M65" s="99"/>
      <c r="N65" s="102"/>
      <c r="O65" s="103"/>
      <c r="P65" s="104"/>
      <c r="Q65" s="104"/>
      <c r="S65" s="91"/>
    </row>
    <row r="66" s="92" customFormat="true" ht="37.5" hidden="false" customHeight="true" outlineLevel="0" collapsed="false">
      <c r="A66" s="188"/>
      <c r="B66" s="184"/>
      <c r="C66" s="176" t="s">
        <v>157</v>
      </c>
      <c r="D66" s="95" t="s">
        <v>32</v>
      </c>
      <c r="E66" s="177" t="n">
        <v>72887</v>
      </c>
      <c r="F66" s="185" t="s">
        <v>141</v>
      </c>
      <c r="G66" s="179" t="n">
        <v>89.47</v>
      </c>
      <c r="H66" s="18" t="s">
        <v>113</v>
      </c>
      <c r="I66" s="98"/>
      <c r="J66" s="99"/>
      <c r="K66" s="100"/>
      <c r="L66" s="101"/>
      <c r="M66" s="99"/>
      <c r="N66" s="102"/>
      <c r="O66" s="103"/>
      <c r="P66" s="104"/>
      <c r="Q66" s="104"/>
      <c r="S66" s="91"/>
    </row>
    <row r="67" s="92" customFormat="true" ht="18.75" hidden="false" customHeight="false" outlineLevel="0" collapsed="false">
      <c r="A67" s="188"/>
      <c r="B67" s="156"/>
      <c r="C67" s="157" t="s">
        <v>158</v>
      </c>
      <c r="D67" s="182" t="s">
        <v>159</v>
      </c>
      <c r="E67" s="182"/>
      <c r="F67" s="182"/>
      <c r="G67" s="159"/>
      <c r="H67" s="160"/>
      <c r="I67" s="161"/>
      <c r="J67" s="162"/>
      <c r="K67" s="163"/>
      <c r="L67" s="164"/>
      <c r="M67" s="162"/>
      <c r="N67" s="163"/>
      <c r="O67" s="165"/>
      <c r="P67" s="104"/>
      <c r="Q67" s="104"/>
      <c r="R67" s="187"/>
      <c r="S67" s="91"/>
    </row>
    <row r="68" s="187" customFormat="true" ht="18.75" hidden="false" customHeight="true" outlineLevel="0" collapsed="false">
      <c r="A68" s="183"/>
      <c r="B68" s="156"/>
      <c r="C68" s="167" t="s">
        <v>160</v>
      </c>
      <c r="D68" s="200" t="s">
        <v>161</v>
      </c>
      <c r="E68" s="200"/>
      <c r="F68" s="200"/>
      <c r="G68" s="159" t="n">
        <v>645</v>
      </c>
      <c r="H68" s="169" t="s">
        <v>35</v>
      </c>
      <c r="I68" s="170"/>
      <c r="J68" s="171"/>
      <c r="K68" s="140"/>
      <c r="L68" s="172"/>
      <c r="M68" s="171"/>
      <c r="N68" s="173"/>
      <c r="O68" s="142"/>
      <c r="P68" s="104"/>
      <c r="Q68" s="201"/>
      <c r="S68" s="91"/>
      <c r="T68" s="92"/>
    </row>
    <row r="69" s="187" customFormat="true" ht="37.5" hidden="false" customHeight="false" outlineLevel="0" collapsed="false">
      <c r="A69" s="183"/>
      <c r="B69" s="175"/>
      <c r="C69" s="176" t="s">
        <v>162</v>
      </c>
      <c r="D69" s="146" t="s">
        <v>37</v>
      </c>
      <c r="E69" s="177" t="s">
        <v>163</v>
      </c>
      <c r="F69" s="185" t="s">
        <v>164</v>
      </c>
      <c r="G69" s="179" t="n">
        <v>451.5</v>
      </c>
      <c r="H69" s="18" t="s">
        <v>35</v>
      </c>
      <c r="I69" s="98"/>
      <c r="J69" s="99"/>
      <c r="K69" s="100"/>
      <c r="L69" s="101"/>
      <c r="M69" s="99"/>
      <c r="N69" s="102"/>
      <c r="O69" s="103"/>
      <c r="P69" s="104"/>
      <c r="Q69" s="201"/>
      <c r="S69" s="91"/>
      <c r="T69" s="92"/>
    </row>
    <row r="70" s="187" customFormat="true" ht="37.5" hidden="false" customHeight="false" outlineLevel="0" collapsed="false">
      <c r="A70" s="183"/>
      <c r="B70" s="175"/>
      <c r="C70" s="176" t="s">
        <v>165</v>
      </c>
      <c r="D70" s="146" t="s">
        <v>37</v>
      </c>
      <c r="E70" s="177" t="s">
        <v>166</v>
      </c>
      <c r="F70" s="185" t="s">
        <v>167</v>
      </c>
      <c r="G70" s="179" t="n">
        <v>193.5</v>
      </c>
      <c r="H70" s="18" t="s">
        <v>35</v>
      </c>
      <c r="I70" s="98"/>
      <c r="J70" s="99"/>
      <c r="K70" s="100"/>
      <c r="L70" s="101"/>
      <c r="M70" s="99"/>
      <c r="N70" s="102"/>
      <c r="O70" s="103"/>
      <c r="P70" s="104"/>
      <c r="Q70" s="201"/>
      <c r="S70" s="91"/>
      <c r="T70" s="92"/>
    </row>
    <row r="71" s="187" customFormat="true" ht="18.75" hidden="false" customHeight="false" outlineLevel="0" collapsed="false">
      <c r="A71" s="183"/>
      <c r="B71" s="202"/>
      <c r="C71" s="157" t="s">
        <v>168</v>
      </c>
      <c r="D71" s="182" t="s">
        <v>169</v>
      </c>
      <c r="E71" s="182"/>
      <c r="F71" s="182"/>
      <c r="G71" s="159"/>
      <c r="H71" s="160"/>
      <c r="I71" s="161"/>
      <c r="J71" s="162"/>
      <c r="K71" s="163"/>
      <c r="L71" s="164"/>
      <c r="M71" s="162"/>
      <c r="N71" s="163"/>
      <c r="O71" s="165"/>
      <c r="P71" s="104"/>
      <c r="Q71" s="201"/>
      <c r="S71" s="91"/>
      <c r="T71" s="92"/>
    </row>
    <row r="72" s="187" customFormat="true" ht="18.75" hidden="false" customHeight="false" outlineLevel="0" collapsed="false">
      <c r="A72" s="183"/>
      <c r="B72" s="202"/>
      <c r="C72" s="157" t="s">
        <v>170</v>
      </c>
      <c r="D72" s="189"/>
      <c r="E72" s="157"/>
      <c r="F72" s="182" t="s">
        <v>171</v>
      </c>
      <c r="G72" s="159"/>
      <c r="H72" s="160"/>
      <c r="I72" s="161"/>
      <c r="J72" s="162"/>
      <c r="K72" s="163"/>
      <c r="L72" s="164"/>
      <c r="M72" s="162"/>
      <c r="N72" s="163"/>
      <c r="O72" s="165"/>
      <c r="P72" s="104"/>
      <c r="Q72" s="201"/>
      <c r="S72" s="91"/>
      <c r="T72" s="92"/>
    </row>
    <row r="73" s="187" customFormat="true" ht="18.75" hidden="false" customHeight="false" outlineLevel="0" collapsed="false">
      <c r="A73" s="183"/>
      <c r="B73" s="203"/>
      <c r="C73" s="176" t="s">
        <v>172</v>
      </c>
      <c r="D73" s="146" t="s">
        <v>32</v>
      </c>
      <c r="E73" s="204" t="n">
        <v>72943</v>
      </c>
      <c r="F73" s="185" t="s">
        <v>173</v>
      </c>
      <c r="G73" s="179" t="n">
        <v>182</v>
      </c>
      <c r="H73" s="18" t="s">
        <v>35</v>
      </c>
      <c r="I73" s="98"/>
      <c r="J73" s="99"/>
      <c r="K73" s="100"/>
      <c r="L73" s="101"/>
      <c r="M73" s="99"/>
      <c r="N73" s="102"/>
      <c r="O73" s="103"/>
      <c r="P73" s="104"/>
      <c r="Q73" s="201"/>
      <c r="S73" s="91"/>
      <c r="T73" s="92"/>
    </row>
    <row r="74" s="187" customFormat="true" ht="37.5" hidden="false" customHeight="false" outlineLevel="0" collapsed="false">
      <c r="A74" s="183"/>
      <c r="B74" s="203"/>
      <c r="C74" s="176" t="s">
        <v>174</v>
      </c>
      <c r="D74" s="146" t="s">
        <v>32</v>
      </c>
      <c r="E74" s="204" t="n">
        <v>72965</v>
      </c>
      <c r="F74" s="185" t="s">
        <v>175</v>
      </c>
      <c r="G74" s="179" t="n">
        <v>21.84</v>
      </c>
      <c r="H74" s="18" t="s">
        <v>176</v>
      </c>
      <c r="I74" s="98"/>
      <c r="J74" s="99"/>
      <c r="K74" s="100"/>
      <c r="L74" s="101"/>
      <c r="M74" s="99"/>
      <c r="N74" s="102"/>
      <c r="O74" s="103"/>
      <c r="P74" s="104"/>
      <c r="Q74" s="201"/>
      <c r="S74" s="91"/>
      <c r="T74" s="92"/>
    </row>
    <row r="75" s="187" customFormat="true" ht="18.75" hidden="false" customHeight="false" outlineLevel="0" collapsed="false">
      <c r="A75" s="183"/>
      <c r="B75" s="203"/>
      <c r="C75" s="176" t="s">
        <v>177</v>
      </c>
      <c r="D75" s="205" t="s">
        <v>37</v>
      </c>
      <c r="E75" s="146" t="s">
        <v>178</v>
      </c>
      <c r="F75" s="185" t="s">
        <v>179</v>
      </c>
      <c r="G75" s="179" t="n">
        <v>1.31</v>
      </c>
      <c r="H75" s="18" t="s">
        <v>180</v>
      </c>
      <c r="I75" s="98"/>
      <c r="J75" s="99"/>
      <c r="K75" s="100"/>
      <c r="L75" s="101"/>
      <c r="M75" s="99"/>
      <c r="N75" s="102"/>
      <c r="O75" s="103"/>
      <c r="P75" s="104"/>
      <c r="Q75" s="201"/>
      <c r="S75" s="91"/>
      <c r="T75" s="92"/>
    </row>
    <row r="76" s="187" customFormat="true" ht="37.5" hidden="false" customHeight="false" outlineLevel="0" collapsed="false">
      <c r="A76" s="183"/>
      <c r="B76" s="203"/>
      <c r="C76" s="176" t="s">
        <v>181</v>
      </c>
      <c r="D76" s="146" t="s">
        <v>32</v>
      </c>
      <c r="E76" s="204" t="n">
        <v>83357</v>
      </c>
      <c r="F76" s="185" t="s">
        <v>182</v>
      </c>
      <c r="G76" s="179" t="n">
        <v>209.3</v>
      </c>
      <c r="H76" s="18" t="s">
        <v>113</v>
      </c>
      <c r="I76" s="98"/>
      <c r="J76" s="99"/>
      <c r="K76" s="100"/>
      <c r="L76" s="101"/>
      <c r="M76" s="99"/>
      <c r="N76" s="102"/>
      <c r="O76" s="103"/>
      <c r="P76" s="104"/>
      <c r="Q76" s="201"/>
      <c r="S76" s="91"/>
      <c r="T76" s="92"/>
    </row>
    <row r="77" s="187" customFormat="true" ht="18.75" hidden="false" customHeight="false" outlineLevel="0" collapsed="false">
      <c r="A77" s="183"/>
      <c r="B77" s="203"/>
      <c r="C77" s="157" t="s">
        <v>183</v>
      </c>
      <c r="D77" s="189"/>
      <c r="E77" s="157"/>
      <c r="F77" s="182" t="s">
        <v>184</v>
      </c>
      <c r="G77" s="159"/>
      <c r="H77" s="160"/>
      <c r="I77" s="161"/>
      <c r="J77" s="162"/>
      <c r="K77" s="163"/>
      <c r="L77" s="164"/>
      <c r="M77" s="162"/>
      <c r="N77" s="163"/>
      <c r="O77" s="165"/>
      <c r="P77" s="104"/>
      <c r="Q77" s="201"/>
      <c r="S77" s="91"/>
      <c r="T77" s="92"/>
    </row>
    <row r="78" s="187" customFormat="true" ht="18.75" hidden="false" customHeight="false" outlineLevel="0" collapsed="false">
      <c r="A78" s="183"/>
      <c r="B78" s="203"/>
      <c r="C78" s="176" t="s">
        <v>185</v>
      </c>
      <c r="D78" s="146" t="s">
        <v>32</v>
      </c>
      <c r="E78" s="204" t="n">
        <v>72943</v>
      </c>
      <c r="F78" s="185" t="s">
        <v>173</v>
      </c>
      <c r="G78" s="179" t="n">
        <v>136</v>
      </c>
      <c r="H78" s="18" t="s">
        <v>35</v>
      </c>
      <c r="I78" s="98"/>
      <c r="J78" s="99"/>
      <c r="K78" s="100"/>
      <c r="L78" s="101"/>
      <c r="M78" s="99"/>
      <c r="N78" s="102"/>
      <c r="O78" s="103"/>
      <c r="P78" s="104"/>
      <c r="Q78" s="201"/>
      <c r="S78" s="91"/>
      <c r="T78" s="92"/>
    </row>
    <row r="79" s="187" customFormat="true" ht="37.5" hidden="false" customHeight="false" outlineLevel="0" collapsed="false">
      <c r="A79" s="183"/>
      <c r="B79" s="203"/>
      <c r="C79" s="176" t="s">
        <v>186</v>
      </c>
      <c r="D79" s="146" t="s">
        <v>32</v>
      </c>
      <c r="E79" s="204" t="n">
        <v>72965</v>
      </c>
      <c r="F79" s="185" t="s">
        <v>175</v>
      </c>
      <c r="G79" s="179" t="n">
        <v>16.32</v>
      </c>
      <c r="H79" s="18" t="s">
        <v>176</v>
      </c>
      <c r="I79" s="98"/>
      <c r="J79" s="99"/>
      <c r="K79" s="100"/>
      <c r="L79" s="101"/>
      <c r="M79" s="99"/>
      <c r="N79" s="102"/>
      <c r="O79" s="103"/>
      <c r="P79" s="104"/>
      <c r="Q79" s="201"/>
      <c r="S79" s="91"/>
      <c r="T79" s="92"/>
    </row>
    <row r="80" s="187" customFormat="true" ht="18.75" hidden="false" customHeight="false" outlineLevel="0" collapsed="false">
      <c r="A80" s="183"/>
      <c r="B80" s="203"/>
      <c r="C80" s="176" t="s">
        <v>187</v>
      </c>
      <c r="D80" s="205" t="s">
        <v>37</v>
      </c>
      <c r="E80" s="146" t="s">
        <v>178</v>
      </c>
      <c r="F80" s="185" t="s">
        <v>179</v>
      </c>
      <c r="G80" s="179" t="n">
        <v>0.98</v>
      </c>
      <c r="H80" s="18" t="s">
        <v>180</v>
      </c>
      <c r="I80" s="98"/>
      <c r="J80" s="99"/>
      <c r="K80" s="100"/>
      <c r="L80" s="101"/>
      <c r="M80" s="99"/>
      <c r="N80" s="102"/>
      <c r="O80" s="103"/>
      <c r="P80" s="104"/>
      <c r="Q80" s="201"/>
      <c r="S80" s="91"/>
      <c r="T80" s="92"/>
    </row>
    <row r="81" s="187" customFormat="true" ht="37.5" hidden="false" customHeight="false" outlineLevel="0" collapsed="false">
      <c r="A81" s="183"/>
      <c r="B81" s="203"/>
      <c r="C81" s="176" t="s">
        <v>188</v>
      </c>
      <c r="D81" s="146" t="s">
        <v>32</v>
      </c>
      <c r="E81" s="204" t="n">
        <v>83357</v>
      </c>
      <c r="F81" s="185" t="s">
        <v>182</v>
      </c>
      <c r="G81" s="179" t="n">
        <v>156.4</v>
      </c>
      <c r="H81" s="18" t="s">
        <v>113</v>
      </c>
      <c r="I81" s="98"/>
      <c r="J81" s="99"/>
      <c r="K81" s="100"/>
      <c r="L81" s="101"/>
      <c r="M81" s="99"/>
      <c r="N81" s="102"/>
      <c r="O81" s="103"/>
      <c r="P81" s="104"/>
      <c r="Q81" s="206"/>
      <c r="R81" s="92"/>
      <c r="S81" s="91"/>
      <c r="T81" s="92"/>
    </row>
    <row r="82" s="92" customFormat="true" ht="20.25" hidden="false" customHeight="false" outlineLevel="0" collapsed="false">
      <c r="A82" s="105"/>
      <c r="B82" s="106"/>
      <c r="C82" s="107"/>
      <c r="D82" s="108"/>
      <c r="E82" s="107"/>
      <c r="F82" s="109" t="s">
        <v>189</v>
      </c>
      <c r="G82" s="207"/>
      <c r="H82" s="208"/>
      <c r="I82" s="209"/>
      <c r="J82" s="210"/>
      <c r="K82" s="211"/>
      <c r="L82" s="212"/>
      <c r="M82" s="210"/>
      <c r="N82" s="211"/>
      <c r="O82" s="149" t="n">
        <f aca="false">SUBTOTAL(109,O36:O81)</f>
        <v>0</v>
      </c>
      <c r="S82" s="91"/>
    </row>
    <row r="83" s="92" customFormat="true" ht="18.75" hidden="false" customHeight="false" outlineLevel="0" collapsed="false">
      <c r="A83" s="105"/>
      <c r="B83" s="153" t="s">
        <v>190</v>
      </c>
      <c r="C83" s="82"/>
      <c r="D83" s="154"/>
      <c r="E83" s="82"/>
      <c r="F83" s="155" t="s">
        <v>191</v>
      </c>
      <c r="G83" s="123"/>
      <c r="H83" s="124"/>
      <c r="I83" s="125"/>
      <c r="J83" s="126"/>
      <c r="K83" s="127"/>
      <c r="L83" s="128"/>
      <c r="M83" s="126"/>
      <c r="N83" s="127"/>
      <c r="O83" s="129"/>
      <c r="P83" s="104"/>
      <c r="Q83" s="17"/>
      <c r="R83" s="18"/>
      <c r="S83" s="91"/>
    </row>
    <row r="84" s="92" customFormat="true" ht="19.5" hidden="false" customHeight="false" outlineLevel="0" collapsed="false">
      <c r="A84" s="105"/>
      <c r="B84" s="156"/>
      <c r="C84" s="157" t="s">
        <v>192</v>
      </c>
      <c r="D84" s="182"/>
      <c r="E84" s="182"/>
      <c r="F84" s="213" t="s">
        <v>193</v>
      </c>
      <c r="G84" s="182"/>
      <c r="H84" s="214"/>
      <c r="I84" s="156"/>
      <c r="J84" s="182"/>
      <c r="K84" s="215"/>
      <c r="L84" s="216"/>
      <c r="M84" s="182"/>
      <c r="N84" s="215"/>
      <c r="O84" s="217"/>
      <c r="P84" s="104"/>
      <c r="Q84" s="218"/>
      <c r="R84" s="219"/>
      <c r="S84" s="91"/>
      <c r="T84" s="220"/>
    </row>
    <row r="85" s="92" customFormat="true" ht="18.75" hidden="false" customHeight="false" outlineLevel="0" collapsed="false">
      <c r="A85" s="93"/>
      <c r="B85" s="175"/>
      <c r="C85" s="95" t="s">
        <v>194</v>
      </c>
      <c r="D85" s="95" t="s">
        <v>37</v>
      </c>
      <c r="E85" s="177" t="s">
        <v>195</v>
      </c>
      <c r="F85" s="178" t="s">
        <v>196</v>
      </c>
      <c r="G85" s="179" t="n">
        <v>115</v>
      </c>
      <c r="H85" s="18" t="s">
        <v>59</v>
      </c>
      <c r="I85" s="98"/>
      <c r="J85" s="99"/>
      <c r="K85" s="100"/>
      <c r="L85" s="101"/>
      <c r="M85" s="99"/>
      <c r="N85" s="102"/>
      <c r="O85" s="103"/>
      <c r="P85" s="104"/>
      <c r="Q85" s="218"/>
      <c r="R85" s="219"/>
      <c r="S85" s="91"/>
      <c r="T85" s="220"/>
    </row>
    <row r="86" s="92" customFormat="true" ht="18.75" hidden="false" customHeight="false" outlineLevel="0" collapsed="false">
      <c r="A86" s="93"/>
      <c r="B86" s="175"/>
      <c r="C86" s="95" t="s">
        <v>197</v>
      </c>
      <c r="D86" s="151" t="s">
        <v>198</v>
      </c>
      <c r="E86" s="177" t="n">
        <v>2514</v>
      </c>
      <c r="F86" s="178" t="s">
        <v>199</v>
      </c>
      <c r="G86" s="179" t="n">
        <v>467</v>
      </c>
      <c r="H86" s="18" t="s">
        <v>59</v>
      </c>
      <c r="I86" s="98"/>
      <c r="J86" s="99"/>
      <c r="K86" s="100"/>
      <c r="L86" s="101"/>
      <c r="M86" s="99"/>
      <c r="N86" s="181"/>
      <c r="O86" s="103"/>
      <c r="P86" s="104"/>
      <c r="Q86" s="218"/>
      <c r="R86" s="219"/>
      <c r="S86" s="91"/>
      <c r="T86" s="220"/>
    </row>
    <row r="87" s="92" customFormat="true" ht="18.75" hidden="false" customHeight="false" outlineLevel="0" collapsed="false">
      <c r="A87" s="93"/>
      <c r="B87" s="175"/>
      <c r="C87" s="95" t="s">
        <v>200</v>
      </c>
      <c r="D87" s="151" t="s">
        <v>201</v>
      </c>
      <c r="E87" s="177" t="n">
        <v>9213</v>
      </c>
      <c r="F87" s="178" t="s">
        <v>202</v>
      </c>
      <c r="G87" s="179" t="n">
        <v>77</v>
      </c>
      <c r="H87" s="18" t="s">
        <v>40</v>
      </c>
      <c r="I87" s="98"/>
      <c r="J87" s="99"/>
      <c r="K87" s="100"/>
      <c r="L87" s="101"/>
      <c r="M87" s="99"/>
      <c r="N87" s="181"/>
      <c r="O87" s="103"/>
      <c r="P87" s="104"/>
      <c r="Q87" s="218"/>
      <c r="R87" s="219"/>
      <c r="S87" s="91"/>
      <c r="T87" s="220"/>
    </row>
    <row r="88" s="92" customFormat="true" ht="18.75" hidden="false" customHeight="false" outlineLevel="0" collapsed="false">
      <c r="A88" s="93"/>
      <c r="B88" s="175"/>
      <c r="C88" s="95" t="s">
        <v>203</v>
      </c>
      <c r="D88" s="151" t="s">
        <v>37</v>
      </c>
      <c r="E88" s="221" t="s">
        <v>204</v>
      </c>
      <c r="F88" s="222" t="s">
        <v>205</v>
      </c>
      <c r="G88" s="179" t="n">
        <v>66</v>
      </c>
      <c r="H88" s="18" t="s">
        <v>40</v>
      </c>
      <c r="I88" s="98"/>
      <c r="J88" s="99"/>
      <c r="K88" s="100"/>
      <c r="L88" s="101"/>
      <c r="M88" s="99"/>
      <c r="N88" s="102"/>
      <c r="O88" s="103"/>
      <c r="P88" s="104"/>
      <c r="Q88" s="218"/>
      <c r="R88" s="219"/>
      <c r="S88" s="91"/>
      <c r="T88" s="220"/>
    </row>
    <row r="89" s="92" customFormat="true" ht="18.75" hidden="false" customHeight="false" outlineLevel="0" collapsed="false">
      <c r="A89" s="223"/>
      <c r="B89" s="224"/>
      <c r="C89" s="225" t="s">
        <v>206</v>
      </c>
      <c r="D89" s="226"/>
      <c r="E89" s="227"/>
      <c r="F89" s="228" t="s">
        <v>207</v>
      </c>
      <c r="G89" s="159"/>
      <c r="H89" s="229"/>
      <c r="I89" s="230"/>
      <c r="J89" s="231"/>
      <c r="K89" s="232"/>
      <c r="L89" s="233"/>
      <c r="M89" s="231"/>
      <c r="N89" s="232"/>
      <c r="O89" s="234"/>
      <c r="P89" s="104"/>
      <c r="Q89" s="218"/>
      <c r="R89" s="219"/>
      <c r="S89" s="91"/>
      <c r="T89" s="220"/>
    </row>
    <row r="90" s="92" customFormat="true" ht="63" hidden="false" customHeight="false" outlineLevel="0" collapsed="false">
      <c r="A90" s="93"/>
      <c r="B90" s="175"/>
      <c r="C90" s="95" t="s">
        <v>208</v>
      </c>
      <c r="D90" s="151" t="s">
        <v>32</v>
      </c>
      <c r="E90" s="235" t="s">
        <v>209</v>
      </c>
      <c r="F90" s="222" t="s">
        <v>210</v>
      </c>
      <c r="G90" s="179" t="n">
        <v>96.33</v>
      </c>
      <c r="H90" s="18" t="s">
        <v>98</v>
      </c>
      <c r="I90" s="98"/>
      <c r="J90" s="99"/>
      <c r="K90" s="100"/>
      <c r="L90" s="101"/>
      <c r="M90" s="99"/>
      <c r="N90" s="102"/>
      <c r="O90" s="103"/>
      <c r="P90" s="104"/>
      <c r="Q90" s="218"/>
      <c r="R90" s="219"/>
      <c r="S90" s="91"/>
      <c r="T90" s="220"/>
    </row>
    <row r="91" s="92" customFormat="true" ht="31.5" hidden="false" customHeight="false" outlineLevel="0" collapsed="false">
      <c r="A91" s="93"/>
      <c r="B91" s="175"/>
      <c r="C91" s="95" t="s">
        <v>211</v>
      </c>
      <c r="D91" s="151" t="s">
        <v>32</v>
      </c>
      <c r="E91" s="235" t="s">
        <v>212</v>
      </c>
      <c r="F91" s="222" t="s">
        <v>213</v>
      </c>
      <c r="G91" s="179" t="n">
        <v>105</v>
      </c>
      <c r="H91" s="18" t="s">
        <v>98</v>
      </c>
      <c r="I91" s="98"/>
      <c r="J91" s="99"/>
      <c r="K91" s="100"/>
      <c r="L91" s="101"/>
      <c r="M91" s="99"/>
      <c r="N91" s="102"/>
      <c r="O91" s="103"/>
      <c r="P91" s="104"/>
      <c r="Q91" s="218"/>
      <c r="R91" s="219"/>
      <c r="S91" s="91"/>
      <c r="T91" s="220"/>
    </row>
    <row r="92" s="92" customFormat="true" ht="18.75" hidden="false" customHeight="false" outlineLevel="0" collapsed="false">
      <c r="A92" s="93"/>
      <c r="B92" s="224"/>
      <c r="C92" s="225" t="s">
        <v>214</v>
      </c>
      <c r="D92" s="226"/>
      <c r="E92" s="227"/>
      <c r="F92" s="226" t="s">
        <v>215</v>
      </c>
      <c r="G92" s="159"/>
      <c r="H92" s="229"/>
      <c r="I92" s="230"/>
      <c r="J92" s="231"/>
      <c r="K92" s="232"/>
      <c r="L92" s="233"/>
      <c r="M92" s="231"/>
      <c r="N92" s="232"/>
      <c r="O92" s="234"/>
      <c r="P92" s="104"/>
      <c r="Q92" s="218"/>
      <c r="R92" s="219"/>
      <c r="S92" s="91"/>
      <c r="T92" s="220"/>
    </row>
    <row r="93" s="92" customFormat="true" ht="18.75" hidden="false" customHeight="false" outlineLevel="0" collapsed="false">
      <c r="A93" s="93"/>
      <c r="B93" s="236"/>
      <c r="C93" s="95" t="s">
        <v>216</v>
      </c>
      <c r="D93" s="151" t="s">
        <v>32</v>
      </c>
      <c r="E93" s="237" t="n">
        <v>73576</v>
      </c>
      <c r="F93" s="218" t="s">
        <v>217</v>
      </c>
      <c r="G93" s="179" t="n">
        <v>66.93</v>
      </c>
      <c r="H93" s="18" t="s">
        <v>98</v>
      </c>
      <c r="I93" s="98"/>
      <c r="J93" s="99"/>
      <c r="K93" s="100"/>
      <c r="L93" s="101"/>
      <c r="M93" s="99"/>
      <c r="N93" s="102"/>
      <c r="O93" s="103"/>
      <c r="P93" s="104"/>
      <c r="Q93" s="218"/>
      <c r="R93" s="219"/>
      <c r="S93" s="91"/>
      <c r="T93" s="220"/>
    </row>
    <row r="94" s="92" customFormat="true" ht="31.5" hidden="false" customHeight="false" outlineLevel="0" collapsed="false">
      <c r="A94" s="93"/>
      <c r="B94" s="236"/>
      <c r="C94" s="95" t="s">
        <v>218</v>
      </c>
      <c r="D94" s="151" t="s">
        <v>32</v>
      </c>
      <c r="E94" s="237" t="s">
        <v>219</v>
      </c>
      <c r="F94" s="218" t="s">
        <v>220</v>
      </c>
      <c r="G94" s="179" t="n">
        <v>66.93</v>
      </c>
      <c r="H94" s="18" t="s">
        <v>98</v>
      </c>
      <c r="I94" s="98"/>
      <c r="J94" s="99"/>
      <c r="K94" s="100"/>
      <c r="L94" s="101"/>
      <c r="M94" s="99"/>
      <c r="N94" s="102"/>
      <c r="O94" s="103"/>
      <c r="P94" s="104"/>
      <c r="Q94" s="218"/>
      <c r="R94" s="219"/>
      <c r="S94" s="91"/>
      <c r="T94" s="220"/>
    </row>
    <row r="95" s="92" customFormat="true" ht="21.75" hidden="false" customHeight="true" outlineLevel="0" collapsed="false">
      <c r="A95" s="93"/>
      <c r="B95" s="236"/>
      <c r="C95" s="95" t="s">
        <v>221</v>
      </c>
      <c r="D95" s="95" t="s">
        <v>32</v>
      </c>
      <c r="E95" s="237" t="n">
        <v>72887</v>
      </c>
      <c r="F95" s="218" t="s">
        <v>222</v>
      </c>
      <c r="G95" s="179" t="n">
        <v>1807.03</v>
      </c>
      <c r="H95" s="18" t="s">
        <v>113</v>
      </c>
      <c r="I95" s="98"/>
      <c r="J95" s="99"/>
      <c r="K95" s="100"/>
      <c r="L95" s="101"/>
      <c r="M95" s="99"/>
      <c r="N95" s="102"/>
      <c r="O95" s="103"/>
      <c r="P95" s="104"/>
      <c r="Q95" s="218"/>
      <c r="R95" s="219"/>
      <c r="S95" s="91"/>
      <c r="T95" s="220"/>
    </row>
    <row r="96" s="92" customFormat="true" ht="19.5" hidden="false" customHeight="false" outlineLevel="0" collapsed="false">
      <c r="A96" s="93"/>
      <c r="B96" s="236"/>
      <c r="C96" s="95" t="s">
        <v>223</v>
      </c>
      <c r="D96" s="95" t="s">
        <v>32</v>
      </c>
      <c r="E96" s="237" t="s">
        <v>224</v>
      </c>
      <c r="F96" s="238" t="s">
        <v>225</v>
      </c>
      <c r="G96" s="179" t="n">
        <v>66.83</v>
      </c>
      <c r="H96" s="18" t="s">
        <v>98</v>
      </c>
      <c r="I96" s="98"/>
      <c r="J96" s="99"/>
      <c r="K96" s="100"/>
      <c r="L96" s="101"/>
      <c r="M96" s="99"/>
      <c r="N96" s="102"/>
      <c r="O96" s="103"/>
      <c r="P96" s="104"/>
      <c r="Q96" s="218"/>
      <c r="R96" s="219"/>
      <c r="S96" s="91"/>
      <c r="T96" s="220"/>
    </row>
    <row r="97" s="92" customFormat="true" ht="20.25" hidden="false" customHeight="false" outlineLevel="0" collapsed="false">
      <c r="A97" s="105"/>
      <c r="B97" s="106"/>
      <c r="C97" s="107"/>
      <c r="D97" s="108"/>
      <c r="E97" s="107"/>
      <c r="F97" s="109" t="s">
        <v>226</v>
      </c>
      <c r="G97" s="207"/>
      <c r="H97" s="208"/>
      <c r="I97" s="209"/>
      <c r="J97" s="210"/>
      <c r="K97" s="211"/>
      <c r="L97" s="212"/>
      <c r="M97" s="210"/>
      <c r="N97" s="211"/>
      <c r="O97" s="149" t="n">
        <f aca="false">SUBTOTAL(109,O85:O96)</f>
        <v>0</v>
      </c>
      <c r="S97" s="91"/>
    </row>
    <row r="98" s="92" customFormat="true" ht="19.5" hidden="false" customHeight="false" outlineLevel="0" collapsed="false">
      <c r="A98" s="105"/>
      <c r="B98" s="153" t="s">
        <v>227</v>
      </c>
      <c r="C98" s="82"/>
      <c r="D98" s="154"/>
      <c r="E98" s="82"/>
      <c r="F98" s="155" t="s">
        <v>228</v>
      </c>
      <c r="G98" s="123"/>
      <c r="H98" s="124"/>
      <c r="I98" s="125"/>
      <c r="J98" s="126"/>
      <c r="K98" s="127"/>
      <c r="L98" s="128"/>
      <c r="M98" s="126"/>
      <c r="N98" s="127"/>
      <c r="O98" s="129"/>
      <c r="P98" s="104"/>
      <c r="Q98" s="17"/>
      <c r="R98" s="18"/>
      <c r="S98" s="91"/>
    </row>
    <row r="99" s="92" customFormat="true" ht="18.75" hidden="false" customHeight="false" outlineLevel="0" collapsed="false">
      <c r="A99" s="105"/>
      <c r="B99" s="156"/>
      <c r="C99" s="157" t="s">
        <v>229</v>
      </c>
      <c r="D99" s="239"/>
      <c r="E99" s="182"/>
      <c r="F99" s="182" t="s">
        <v>230</v>
      </c>
      <c r="G99" s="159"/>
      <c r="H99" s="229"/>
      <c r="I99" s="230"/>
      <c r="J99" s="231"/>
      <c r="K99" s="232"/>
      <c r="L99" s="233"/>
      <c r="M99" s="231"/>
      <c r="N99" s="232"/>
      <c r="O99" s="234"/>
      <c r="P99" s="104"/>
      <c r="Q99" s="240"/>
      <c r="R99" s="18"/>
      <c r="S99" s="91"/>
    </row>
    <row r="100" s="92" customFormat="true" ht="19.5" hidden="false" customHeight="false" outlineLevel="0" collapsed="false">
      <c r="A100" s="105"/>
      <c r="B100" s="166"/>
      <c r="C100" s="241" t="s">
        <v>231</v>
      </c>
      <c r="D100" s="133"/>
      <c r="E100" s="242"/>
      <c r="F100" s="213" t="s">
        <v>232</v>
      </c>
      <c r="G100" s="243"/>
      <c r="H100" s="244"/>
      <c r="I100" s="245"/>
      <c r="J100" s="246"/>
      <c r="K100" s="247"/>
      <c r="L100" s="248"/>
      <c r="M100" s="246"/>
      <c r="N100" s="247"/>
      <c r="O100" s="249"/>
      <c r="P100" s="104"/>
      <c r="Q100" s="250"/>
      <c r="R100" s="219"/>
      <c r="S100" s="91"/>
    </row>
    <row r="101" s="92" customFormat="true" ht="38.25" hidden="false" customHeight="false" outlineLevel="0" collapsed="false">
      <c r="A101" s="93"/>
      <c r="B101" s="175"/>
      <c r="C101" s="95" t="s">
        <v>233</v>
      </c>
      <c r="D101" s="151" t="s">
        <v>32</v>
      </c>
      <c r="E101" s="177" t="s">
        <v>234</v>
      </c>
      <c r="F101" s="251" t="s">
        <v>235</v>
      </c>
      <c r="G101" s="179" t="n">
        <v>4</v>
      </c>
      <c r="H101" s="18" t="s">
        <v>40</v>
      </c>
      <c r="I101" s="98"/>
      <c r="J101" s="99"/>
      <c r="K101" s="100"/>
      <c r="L101" s="101"/>
      <c r="M101" s="99"/>
      <c r="N101" s="102"/>
      <c r="O101" s="103"/>
      <c r="P101" s="104"/>
      <c r="Q101" s="218"/>
      <c r="R101" s="219"/>
      <c r="S101" s="91"/>
      <c r="T101" s="220"/>
    </row>
    <row r="102" s="92" customFormat="true" ht="25.5" hidden="false" customHeight="false" outlineLevel="0" collapsed="false">
      <c r="A102" s="93"/>
      <c r="B102" s="175"/>
      <c r="C102" s="95" t="s">
        <v>236</v>
      </c>
      <c r="D102" s="177" t="s">
        <v>32</v>
      </c>
      <c r="E102" s="177" t="n">
        <v>83691</v>
      </c>
      <c r="F102" s="251" t="s">
        <v>237</v>
      </c>
      <c r="G102" s="179" t="n">
        <v>4</v>
      </c>
      <c r="H102" s="18" t="s">
        <v>40</v>
      </c>
      <c r="I102" s="98"/>
      <c r="J102" s="99"/>
      <c r="K102" s="100"/>
      <c r="L102" s="101"/>
      <c r="M102" s="99"/>
      <c r="N102" s="102"/>
      <c r="O102" s="103"/>
      <c r="P102" s="104"/>
      <c r="Q102" s="218"/>
      <c r="R102" s="219"/>
      <c r="S102" s="91"/>
      <c r="T102" s="220"/>
    </row>
    <row r="103" s="92" customFormat="true" ht="47.25" hidden="false" customHeight="false" outlineLevel="0" collapsed="false">
      <c r="A103" s="93"/>
      <c r="B103" s="175"/>
      <c r="C103" s="95" t="s">
        <v>238</v>
      </c>
      <c r="D103" s="177" t="s">
        <v>32</v>
      </c>
      <c r="E103" s="177" t="n">
        <v>90710</v>
      </c>
      <c r="F103" s="252" t="s">
        <v>239</v>
      </c>
      <c r="G103" s="179" t="n">
        <v>111.84</v>
      </c>
      <c r="H103" s="18" t="s">
        <v>59</v>
      </c>
      <c r="I103" s="98"/>
      <c r="J103" s="99"/>
      <c r="K103" s="100"/>
      <c r="L103" s="101"/>
      <c r="M103" s="99"/>
      <c r="N103" s="102"/>
      <c r="O103" s="103"/>
      <c r="P103" s="104"/>
      <c r="Q103" s="218"/>
      <c r="R103" s="219"/>
      <c r="S103" s="91"/>
      <c r="T103" s="220"/>
    </row>
    <row r="104" s="92" customFormat="true" ht="18.75" hidden="false" customHeight="false" outlineLevel="0" collapsed="false">
      <c r="A104" s="93"/>
      <c r="B104" s="175"/>
      <c r="C104" s="95" t="s">
        <v>240</v>
      </c>
      <c r="D104" s="95" t="s">
        <v>32</v>
      </c>
      <c r="E104" s="177" t="n">
        <v>5622</v>
      </c>
      <c r="F104" s="96" t="s">
        <v>241</v>
      </c>
      <c r="G104" s="179" t="n">
        <v>67.1</v>
      </c>
      <c r="H104" s="18" t="s">
        <v>35</v>
      </c>
      <c r="I104" s="98"/>
      <c r="J104" s="99"/>
      <c r="K104" s="100"/>
      <c r="L104" s="101"/>
      <c r="M104" s="99"/>
      <c r="N104" s="102"/>
      <c r="O104" s="103"/>
      <c r="P104" s="104"/>
      <c r="Q104" s="218"/>
      <c r="R104" s="219"/>
      <c r="S104" s="91"/>
      <c r="T104" s="220"/>
    </row>
    <row r="105" s="92" customFormat="true" ht="18.75" hidden="false" customHeight="false" outlineLevel="0" collapsed="false">
      <c r="A105" s="93"/>
      <c r="B105" s="175"/>
      <c r="C105" s="95" t="s">
        <v>242</v>
      </c>
      <c r="D105" s="95" t="s">
        <v>32</v>
      </c>
      <c r="E105" s="177" t="n">
        <v>73692</v>
      </c>
      <c r="F105" s="96" t="s">
        <v>243</v>
      </c>
      <c r="G105" s="179" t="n">
        <v>10.07</v>
      </c>
      <c r="H105" s="18" t="s">
        <v>98</v>
      </c>
      <c r="I105" s="98"/>
      <c r="J105" s="99"/>
      <c r="K105" s="100"/>
      <c r="L105" s="101"/>
      <c r="M105" s="99"/>
      <c r="N105" s="102"/>
      <c r="O105" s="103"/>
      <c r="P105" s="104"/>
      <c r="Q105" s="218"/>
      <c r="R105" s="219"/>
      <c r="S105" s="91"/>
      <c r="T105" s="220"/>
    </row>
    <row r="106" s="92" customFormat="true" ht="18.75" hidden="false" customHeight="false" outlineLevel="0" collapsed="false">
      <c r="A106" s="93"/>
      <c r="B106" s="175"/>
      <c r="C106" s="95" t="s">
        <v>244</v>
      </c>
      <c r="D106" s="95" t="s">
        <v>32</v>
      </c>
      <c r="E106" s="177" t="n">
        <v>72887</v>
      </c>
      <c r="F106" s="253" t="s">
        <v>245</v>
      </c>
      <c r="G106" s="179" t="n">
        <v>108.55</v>
      </c>
      <c r="H106" s="18" t="s">
        <v>113</v>
      </c>
      <c r="I106" s="98"/>
      <c r="J106" s="99"/>
      <c r="K106" s="100"/>
      <c r="L106" s="101"/>
      <c r="M106" s="99"/>
      <c r="N106" s="102"/>
      <c r="O106" s="103"/>
      <c r="P106" s="104"/>
      <c r="Q106" s="218"/>
      <c r="R106" s="219"/>
      <c r="S106" s="91"/>
      <c r="T106" s="220"/>
    </row>
    <row r="107" s="144" customFormat="true" ht="18.75" hidden="false" customHeight="false" outlineLevel="0" collapsed="false">
      <c r="A107" s="130"/>
      <c r="B107" s="166"/>
      <c r="C107" s="241" t="s">
        <v>246</v>
      </c>
      <c r="D107" s="239"/>
      <c r="E107" s="182"/>
      <c r="F107" s="254" t="s">
        <v>247</v>
      </c>
      <c r="G107" s="159"/>
      <c r="H107" s="229"/>
      <c r="I107" s="230"/>
      <c r="J107" s="231"/>
      <c r="K107" s="232"/>
      <c r="L107" s="233"/>
      <c r="M107" s="231"/>
      <c r="N107" s="232"/>
      <c r="O107" s="234"/>
      <c r="P107" s="104"/>
      <c r="Q107" s="218"/>
      <c r="R107" s="255"/>
      <c r="S107" s="91"/>
      <c r="T107" s="220"/>
    </row>
    <row r="108" s="92" customFormat="true" ht="51.75" hidden="false" customHeight="false" outlineLevel="0" collapsed="false">
      <c r="A108" s="93"/>
      <c r="B108" s="175"/>
      <c r="C108" s="95" t="s">
        <v>248</v>
      </c>
      <c r="D108" s="151" t="s">
        <v>32</v>
      </c>
      <c r="E108" s="95" t="n">
        <v>90099</v>
      </c>
      <c r="F108" s="256" t="s">
        <v>249</v>
      </c>
      <c r="G108" s="179" t="n">
        <v>87.24</v>
      </c>
      <c r="H108" s="18" t="s">
        <v>98</v>
      </c>
      <c r="I108" s="98"/>
      <c r="J108" s="99"/>
      <c r="K108" s="100"/>
      <c r="L108" s="101"/>
      <c r="M108" s="99"/>
      <c r="N108" s="102"/>
      <c r="O108" s="103"/>
      <c r="P108" s="104"/>
      <c r="Q108" s="218"/>
      <c r="R108" s="219"/>
      <c r="S108" s="91"/>
      <c r="T108" s="220"/>
    </row>
    <row r="109" s="92" customFormat="true" ht="37.5" hidden="false" customHeight="false" outlineLevel="0" collapsed="false">
      <c r="A109" s="93"/>
      <c r="B109" s="175"/>
      <c r="C109" s="95" t="s">
        <v>250</v>
      </c>
      <c r="D109" s="95" t="s">
        <v>32</v>
      </c>
      <c r="E109" s="95" t="s">
        <v>219</v>
      </c>
      <c r="F109" s="96" t="s">
        <v>220</v>
      </c>
      <c r="G109" s="179" t="n">
        <v>87.24</v>
      </c>
      <c r="H109" s="18" t="s">
        <v>98</v>
      </c>
      <c r="I109" s="98"/>
      <c r="J109" s="99"/>
      <c r="K109" s="100"/>
      <c r="L109" s="101"/>
      <c r="M109" s="99"/>
      <c r="N109" s="102"/>
      <c r="O109" s="103"/>
      <c r="P109" s="104"/>
      <c r="Q109" s="218"/>
      <c r="R109" s="219"/>
      <c r="S109" s="91"/>
      <c r="T109" s="220"/>
    </row>
    <row r="110" s="92" customFormat="true" ht="37.5" hidden="false" customHeight="false" outlineLevel="0" collapsed="false">
      <c r="A110" s="93"/>
      <c r="B110" s="175"/>
      <c r="C110" s="95" t="s">
        <v>251</v>
      </c>
      <c r="D110" s="95" t="s">
        <v>32</v>
      </c>
      <c r="E110" s="95" t="n">
        <v>72881</v>
      </c>
      <c r="F110" s="96" t="s">
        <v>252</v>
      </c>
      <c r="G110" s="179" t="n">
        <v>942.19</v>
      </c>
      <c r="H110" s="18" t="s">
        <v>113</v>
      </c>
      <c r="I110" s="98"/>
      <c r="J110" s="99"/>
      <c r="K110" s="100"/>
      <c r="L110" s="101"/>
      <c r="M110" s="99"/>
      <c r="N110" s="102"/>
      <c r="O110" s="103"/>
      <c r="P110" s="104"/>
      <c r="Q110" s="218"/>
      <c r="R110" s="219"/>
      <c r="S110" s="91"/>
      <c r="T110" s="220"/>
    </row>
    <row r="111" s="144" customFormat="true" ht="18.75" hidden="false" customHeight="false" outlineLevel="0" collapsed="false">
      <c r="A111" s="130"/>
      <c r="B111" s="166"/>
      <c r="C111" s="257" t="s">
        <v>253</v>
      </c>
      <c r="D111" s="254"/>
      <c r="E111" s="254"/>
      <c r="F111" s="254" t="s">
        <v>215</v>
      </c>
      <c r="G111" s="159"/>
      <c r="H111" s="229"/>
      <c r="I111" s="230"/>
      <c r="J111" s="231"/>
      <c r="K111" s="232"/>
      <c r="L111" s="233"/>
      <c r="M111" s="231"/>
      <c r="N111" s="232"/>
      <c r="O111" s="234"/>
      <c r="P111" s="104"/>
      <c r="Q111" s="218"/>
      <c r="R111" s="255"/>
      <c r="S111" s="91"/>
      <c r="T111" s="220"/>
    </row>
    <row r="112" s="92" customFormat="true" ht="18.75" hidden="false" customHeight="false" outlineLevel="0" collapsed="false">
      <c r="A112" s="93"/>
      <c r="B112" s="175"/>
      <c r="C112" s="95" t="s">
        <v>254</v>
      </c>
      <c r="D112" s="177" t="s">
        <v>32</v>
      </c>
      <c r="E112" s="177" t="n">
        <v>73576</v>
      </c>
      <c r="F112" s="252" t="s">
        <v>217</v>
      </c>
      <c r="G112" s="179" t="n">
        <v>83.22</v>
      </c>
      <c r="H112" s="18" t="s">
        <v>98</v>
      </c>
      <c r="I112" s="98"/>
      <c r="J112" s="99"/>
      <c r="K112" s="100"/>
      <c r="L112" s="101"/>
      <c r="M112" s="99"/>
      <c r="N112" s="102"/>
      <c r="O112" s="103"/>
      <c r="P112" s="104"/>
      <c r="Q112" s="218"/>
      <c r="R112" s="219"/>
      <c r="S112" s="91"/>
      <c r="T112" s="220"/>
    </row>
    <row r="113" s="92" customFormat="true" ht="31.5" hidden="false" customHeight="false" outlineLevel="0" collapsed="false">
      <c r="A113" s="93"/>
      <c r="B113" s="175"/>
      <c r="C113" s="95" t="s">
        <v>255</v>
      </c>
      <c r="D113" s="177" t="s">
        <v>32</v>
      </c>
      <c r="E113" s="177" t="s">
        <v>219</v>
      </c>
      <c r="F113" s="252" t="s">
        <v>220</v>
      </c>
      <c r="G113" s="179" t="n">
        <v>83.22</v>
      </c>
      <c r="H113" s="18" t="s">
        <v>98</v>
      </c>
      <c r="I113" s="98"/>
      <c r="J113" s="99"/>
      <c r="K113" s="100"/>
      <c r="L113" s="101"/>
      <c r="M113" s="99"/>
      <c r="N113" s="102"/>
      <c r="O113" s="103"/>
      <c r="P113" s="104"/>
      <c r="Q113" s="218"/>
      <c r="R113" s="219"/>
      <c r="S113" s="91"/>
      <c r="T113" s="220"/>
    </row>
    <row r="114" s="92" customFormat="true" ht="18.75" hidden="false" customHeight="false" outlineLevel="0" collapsed="false">
      <c r="A114" s="93"/>
      <c r="B114" s="175"/>
      <c r="C114" s="95" t="s">
        <v>256</v>
      </c>
      <c r="D114" s="177" t="s">
        <v>32</v>
      </c>
      <c r="E114" s="177" t="n">
        <v>72887</v>
      </c>
      <c r="F114" s="252" t="s">
        <v>222</v>
      </c>
      <c r="G114" s="179" t="n">
        <v>2246.94</v>
      </c>
      <c r="H114" s="18" t="s">
        <v>113</v>
      </c>
      <c r="I114" s="98"/>
      <c r="J114" s="99"/>
      <c r="K114" s="100"/>
      <c r="L114" s="101"/>
      <c r="M114" s="99"/>
      <c r="N114" s="102"/>
      <c r="O114" s="103"/>
      <c r="P114" s="258"/>
      <c r="Q114" s="218"/>
      <c r="R114" s="219"/>
      <c r="S114" s="91"/>
      <c r="T114" s="220"/>
    </row>
    <row r="115" s="92" customFormat="true" ht="18.75" hidden="false" customHeight="false" outlineLevel="0" collapsed="false">
      <c r="A115" s="93"/>
      <c r="B115" s="175"/>
      <c r="C115" s="95" t="s">
        <v>257</v>
      </c>
      <c r="D115" s="177" t="s">
        <v>32</v>
      </c>
      <c r="E115" s="177" t="s">
        <v>224</v>
      </c>
      <c r="F115" s="252" t="s">
        <v>225</v>
      </c>
      <c r="G115" s="179" t="n">
        <v>83.22</v>
      </c>
      <c r="H115" s="18" t="s">
        <v>98</v>
      </c>
      <c r="I115" s="98"/>
      <c r="J115" s="99"/>
      <c r="K115" s="100"/>
      <c r="L115" s="101"/>
      <c r="M115" s="99"/>
      <c r="N115" s="102"/>
      <c r="O115" s="103"/>
      <c r="P115" s="104"/>
      <c r="Q115" s="218"/>
      <c r="R115" s="219"/>
      <c r="S115" s="91"/>
      <c r="T115" s="220"/>
    </row>
    <row r="116" s="92" customFormat="true" ht="18.75" hidden="false" customHeight="false" outlineLevel="0" collapsed="false">
      <c r="A116" s="105"/>
      <c r="B116" s="156"/>
      <c r="C116" s="157" t="s">
        <v>258</v>
      </c>
      <c r="D116" s="239"/>
      <c r="E116" s="182"/>
      <c r="F116" s="182" t="s">
        <v>259</v>
      </c>
      <c r="G116" s="159"/>
      <c r="H116" s="229"/>
      <c r="I116" s="230"/>
      <c r="J116" s="231"/>
      <c r="K116" s="232"/>
      <c r="L116" s="233"/>
      <c r="M116" s="231"/>
      <c r="N116" s="232"/>
      <c r="O116" s="234"/>
      <c r="P116" s="104"/>
      <c r="Q116" s="218"/>
      <c r="R116" s="219"/>
      <c r="S116" s="91"/>
      <c r="T116" s="220"/>
    </row>
    <row r="117" s="92" customFormat="true" ht="19.5" hidden="false" customHeight="false" outlineLevel="0" collapsed="false">
      <c r="A117" s="105"/>
      <c r="B117" s="166"/>
      <c r="C117" s="241" t="s">
        <v>260</v>
      </c>
      <c r="D117" s="133"/>
      <c r="E117" s="242"/>
      <c r="F117" s="213" t="s">
        <v>232</v>
      </c>
      <c r="G117" s="243"/>
      <c r="H117" s="244"/>
      <c r="I117" s="245"/>
      <c r="J117" s="246"/>
      <c r="K117" s="247"/>
      <c r="L117" s="248"/>
      <c r="M117" s="246"/>
      <c r="N117" s="247"/>
      <c r="O117" s="249"/>
      <c r="P117" s="104"/>
      <c r="Q117" s="218"/>
      <c r="R117" s="219"/>
      <c r="S117" s="91"/>
      <c r="T117" s="220"/>
    </row>
    <row r="118" s="92" customFormat="true" ht="47.25" hidden="false" customHeight="false" outlineLevel="0" collapsed="false">
      <c r="A118" s="93"/>
      <c r="B118" s="175"/>
      <c r="C118" s="95" t="s">
        <v>261</v>
      </c>
      <c r="D118" s="151" t="s">
        <v>32</v>
      </c>
      <c r="E118" s="177" t="s">
        <v>262</v>
      </c>
      <c r="F118" s="252" t="s">
        <v>263</v>
      </c>
      <c r="G118" s="179" t="n">
        <v>3</v>
      </c>
      <c r="H118" s="18" t="s">
        <v>40</v>
      </c>
      <c r="I118" s="98"/>
      <c r="J118" s="99"/>
      <c r="K118" s="100"/>
      <c r="L118" s="101"/>
      <c r="M118" s="99"/>
      <c r="N118" s="102"/>
      <c r="O118" s="103"/>
      <c r="P118" s="104"/>
      <c r="Q118" s="218"/>
      <c r="R118" s="219"/>
      <c r="S118" s="91"/>
      <c r="T118" s="220"/>
    </row>
    <row r="119" s="92" customFormat="true" ht="38.25" hidden="false" customHeight="true" outlineLevel="0" collapsed="false">
      <c r="A119" s="93"/>
      <c r="B119" s="175"/>
      <c r="C119" s="95" t="s">
        <v>264</v>
      </c>
      <c r="D119" s="177" t="s">
        <v>32</v>
      </c>
      <c r="E119" s="177" t="n">
        <v>83691</v>
      </c>
      <c r="F119" s="252" t="s">
        <v>237</v>
      </c>
      <c r="G119" s="179" t="n">
        <v>3</v>
      </c>
      <c r="H119" s="18" t="s">
        <v>40</v>
      </c>
      <c r="I119" s="98"/>
      <c r="J119" s="99"/>
      <c r="K119" s="100"/>
      <c r="L119" s="101"/>
      <c r="M119" s="99"/>
      <c r="N119" s="102"/>
      <c r="O119" s="103"/>
      <c r="P119" s="104"/>
      <c r="Q119" s="218"/>
      <c r="R119" s="219"/>
      <c r="S119" s="91"/>
      <c r="T119" s="220"/>
    </row>
    <row r="120" s="92" customFormat="true" ht="47.25" hidden="false" customHeight="false" outlineLevel="0" collapsed="false">
      <c r="A120" s="93"/>
      <c r="B120" s="175"/>
      <c r="C120" s="95" t="s">
        <v>265</v>
      </c>
      <c r="D120" s="177" t="s">
        <v>32</v>
      </c>
      <c r="E120" s="177" t="n">
        <v>90710</v>
      </c>
      <c r="F120" s="252" t="s">
        <v>239</v>
      </c>
      <c r="G120" s="179" t="n">
        <v>97.57</v>
      </c>
      <c r="H120" s="18" t="s">
        <v>59</v>
      </c>
      <c r="I120" s="98"/>
      <c r="J120" s="99"/>
      <c r="K120" s="100"/>
      <c r="L120" s="101"/>
      <c r="M120" s="99"/>
      <c r="N120" s="102"/>
      <c r="O120" s="103"/>
      <c r="P120" s="104"/>
      <c r="Q120" s="218"/>
      <c r="R120" s="219"/>
      <c r="S120" s="91"/>
      <c r="T120" s="220"/>
    </row>
    <row r="121" s="92" customFormat="true" ht="18.75" hidden="false" customHeight="false" outlineLevel="0" collapsed="false">
      <c r="A121" s="93"/>
      <c r="B121" s="175"/>
      <c r="C121" s="95" t="s">
        <v>266</v>
      </c>
      <c r="D121" s="95" t="s">
        <v>32</v>
      </c>
      <c r="E121" s="177" t="n">
        <v>5622</v>
      </c>
      <c r="F121" s="96" t="s">
        <v>241</v>
      </c>
      <c r="G121" s="179" t="n">
        <v>58.54</v>
      </c>
      <c r="H121" s="18" t="s">
        <v>35</v>
      </c>
      <c r="I121" s="98"/>
      <c r="J121" s="99"/>
      <c r="K121" s="100"/>
      <c r="L121" s="101"/>
      <c r="M121" s="99"/>
      <c r="N121" s="102"/>
      <c r="O121" s="103"/>
      <c r="P121" s="104"/>
      <c r="Q121" s="218"/>
      <c r="R121" s="219"/>
      <c r="S121" s="91"/>
      <c r="T121" s="220"/>
    </row>
    <row r="122" s="92" customFormat="true" ht="18.75" hidden="false" customHeight="false" outlineLevel="0" collapsed="false">
      <c r="A122" s="93"/>
      <c r="B122" s="175"/>
      <c r="C122" s="95" t="s">
        <v>267</v>
      </c>
      <c r="D122" s="95" t="s">
        <v>32</v>
      </c>
      <c r="E122" s="177" t="n">
        <v>73692</v>
      </c>
      <c r="F122" s="96" t="s">
        <v>243</v>
      </c>
      <c r="G122" s="179" t="n">
        <v>8.78</v>
      </c>
      <c r="H122" s="18" t="s">
        <v>98</v>
      </c>
      <c r="I122" s="98"/>
      <c r="J122" s="99"/>
      <c r="K122" s="100"/>
      <c r="L122" s="101"/>
      <c r="M122" s="99"/>
      <c r="N122" s="102"/>
      <c r="O122" s="103"/>
      <c r="P122" s="104"/>
      <c r="Q122" s="218"/>
      <c r="R122" s="219"/>
      <c r="S122" s="91"/>
      <c r="T122" s="220"/>
    </row>
    <row r="123" s="92" customFormat="true" ht="18.75" hidden="false" customHeight="false" outlineLevel="0" collapsed="false">
      <c r="A123" s="93"/>
      <c r="B123" s="175"/>
      <c r="C123" s="95" t="s">
        <v>268</v>
      </c>
      <c r="D123" s="95" t="s">
        <v>32</v>
      </c>
      <c r="E123" s="177" t="n">
        <v>72887</v>
      </c>
      <c r="F123" s="253" t="s">
        <v>245</v>
      </c>
      <c r="G123" s="179" t="n">
        <v>94.66</v>
      </c>
      <c r="H123" s="18" t="s">
        <v>113</v>
      </c>
      <c r="I123" s="98"/>
      <c r="J123" s="99"/>
      <c r="K123" s="100"/>
      <c r="L123" s="101"/>
      <c r="M123" s="99"/>
      <c r="N123" s="102"/>
      <c r="O123" s="103"/>
      <c r="P123" s="104"/>
      <c r="Q123" s="218"/>
      <c r="R123" s="219"/>
      <c r="S123" s="91"/>
      <c r="T123" s="220"/>
    </row>
    <row r="124" s="92" customFormat="true" ht="18.75" hidden="false" customHeight="false" outlineLevel="0" collapsed="false">
      <c r="A124" s="105"/>
      <c r="B124" s="166"/>
      <c r="C124" s="241" t="s">
        <v>269</v>
      </c>
      <c r="D124" s="259"/>
      <c r="E124" s="260"/>
      <c r="F124" s="226" t="s">
        <v>247</v>
      </c>
      <c r="G124" s="159"/>
      <c r="H124" s="229"/>
      <c r="I124" s="230"/>
      <c r="J124" s="231"/>
      <c r="K124" s="232"/>
      <c r="L124" s="233"/>
      <c r="M124" s="231"/>
      <c r="N124" s="232"/>
      <c r="O124" s="234"/>
      <c r="P124" s="104"/>
      <c r="Q124" s="218"/>
      <c r="R124" s="219"/>
      <c r="S124" s="91"/>
      <c r="T124" s="220"/>
    </row>
    <row r="125" s="92" customFormat="true" ht="51.75" hidden="false" customHeight="false" outlineLevel="0" collapsed="false">
      <c r="A125" s="93"/>
      <c r="B125" s="175"/>
      <c r="C125" s="95" t="s">
        <v>270</v>
      </c>
      <c r="D125" s="151" t="s">
        <v>32</v>
      </c>
      <c r="E125" s="95" t="n">
        <v>90099</v>
      </c>
      <c r="F125" s="256" t="s">
        <v>249</v>
      </c>
      <c r="G125" s="179" t="n">
        <v>76.1</v>
      </c>
      <c r="H125" s="18" t="s">
        <v>98</v>
      </c>
      <c r="I125" s="98"/>
      <c r="J125" s="99"/>
      <c r="K125" s="100"/>
      <c r="L125" s="101"/>
      <c r="M125" s="99"/>
      <c r="N125" s="102"/>
      <c r="O125" s="103"/>
      <c r="P125" s="104"/>
      <c r="Q125" s="218"/>
      <c r="R125" s="219"/>
      <c r="S125" s="91"/>
      <c r="T125" s="220"/>
    </row>
    <row r="126" s="92" customFormat="true" ht="37.5" hidden="false" customHeight="false" outlineLevel="0" collapsed="false">
      <c r="A126" s="93"/>
      <c r="B126" s="175"/>
      <c r="C126" s="95" t="s">
        <v>271</v>
      </c>
      <c r="D126" s="95" t="s">
        <v>32</v>
      </c>
      <c r="E126" s="95" t="s">
        <v>219</v>
      </c>
      <c r="F126" s="96" t="s">
        <v>220</v>
      </c>
      <c r="G126" s="179" t="n">
        <v>76.1</v>
      </c>
      <c r="H126" s="18" t="s">
        <v>98</v>
      </c>
      <c r="I126" s="98"/>
      <c r="J126" s="99"/>
      <c r="K126" s="100"/>
      <c r="L126" s="101"/>
      <c r="M126" s="99"/>
      <c r="N126" s="102"/>
      <c r="O126" s="103"/>
      <c r="P126" s="104"/>
      <c r="Q126" s="218"/>
      <c r="R126" s="219"/>
      <c r="S126" s="91"/>
      <c r="T126" s="220"/>
    </row>
    <row r="127" s="92" customFormat="true" ht="37.5" hidden="false" customHeight="false" outlineLevel="0" collapsed="false">
      <c r="A127" s="93"/>
      <c r="B127" s="175"/>
      <c r="C127" s="95" t="s">
        <v>272</v>
      </c>
      <c r="D127" s="95" t="s">
        <v>32</v>
      </c>
      <c r="E127" s="95" t="n">
        <v>72881</v>
      </c>
      <c r="F127" s="96" t="s">
        <v>252</v>
      </c>
      <c r="G127" s="179" t="n">
        <v>821.88</v>
      </c>
      <c r="H127" s="18" t="s">
        <v>113</v>
      </c>
      <c r="I127" s="98"/>
      <c r="J127" s="99"/>
      <c r="K127" s="100"/>
      <c r="L127" s="101"/>
      <c r="M127" s="99"/>
      <c r="N127" s="102"/>
      <c r="O127" s="103"/>
      <c r="P127" s="104"/>
      <c r="Q127" s="218"/>
      <c r="R127" s="219"/>
      <c r="S127" s="91"/>
      <c r="T127" s="220"/>
    </row>
    <row r="128" s="144" customFormat="true" ht="18.75" hidden="false" customHeight="false" outlineLevel="0" collapsed="false">
      <c r="A128" s="130"/>
      <c r="B128" s="166"/>
      <c r="C128" s="261" t="s">
        <v>273</v>
      </c>
      <c r="D128" s="259"/>
      <c r="E128" s="262"/>
      <c r="F128" s="226" t="s">
        <v>215</v>
      </c>
      <c r="G128" s="159"/>
      <c r="H128" s="229"/>
      <c r="I128" s="230"/>
      <c r="J128" s="231"/>
      <c r="K128" s="232"/>
      <c r="L128" s="233"/>
      <c r="M128" s="231"/>
      <c r="N128" s="232"/>
      <c r="O128" s="234"/>
      <c r="P128" s="104"/>
      <c r="Q128" s="218"/>
      <c r="R128" s="255"/>
      <c r="S128" s="91"/>
      <c r="T128" s="220"/>
    </row>
    <row r="129" s="92" customFormat="true" ht="18.75" hidden="false" customHeight="false" outlineLevel="0" collapsed="false">
      <c r="A129" s="93"/>
      <c r="B129" s="175"/>
      <c r="C129" s="95" t="s">
        <v>274</v>
      </c>
      <c r="D129" s="95" t="s">
        <v>32</v>
      </c>
      <c r="E129" s="95" t="n">
        <v>73576</v>
      </c>
      <c r="F129" s="96" t="s">
        <v>217</v>
      </c>
      <c r="G129" s="179" t="n">
        <v>72.84</v>
      </c>
      <c r="H129" s="18" t="s">
        <v>98</v>
      </c>
      <c r="I129" s="98"/>
      <c r="J129" s="99"/>
      <c r="K129" s="100"/>
      <c r="L129" s="101"/>
      <c r="M129" s="99"/>
      <c r="N129" s="102"/>
      <c r="O129" s="103"/>
      <c r="P129" s="104"/>
      <c r="Q129" s="218"/>
      <c r="R129" s="219"/>
      <c r="S129" s="91"/>
      <c r="T129" s="220"/>
    </row>
    <row r="130" s="92" customFormat="true" ht="37.5" hidden="false" customHeight="false" outlineLevel="0" collapsed="false">
      <c r="A130" s="93"/>
      <c r="B130" s="175"/>
      <c r="C130" s="95" t="s">
        <v>275</v>
      </c>
      <c r="D130" s="95" t="s">
        <v>32</v>
      </c>
      <c r="E130" s="95" t="s">
        <v>219</v>
      </c>
      <c r="F130" s="96" t="s">
        <v>220</v>
      </c>
      <c r="G130" s="179" t="n">
        <v>72.84</v>
      </c>
      <c r="H130" s="18" t="s">
        <v>98</v>
      </c>
      <c r="I130" s="98"/>
      <c r="J130" s="99"/>
      <c r="K130" s="100"/>
      <c r="L130" s="101"/>
      <c r="M130" s="99"/>
      <c r="N130" s="102"/>
      <c r="O130" s="103"/>
      <c r="P130" s="104"/>
      <c r="Q130" s="218"/>
      <c r="R130" s="219"/>
      <c r="S130" s="91"/>
      <c r="T130" s="220"/>
    </row>
    <row r="131" s="92" customFormat="true" ht="37.5" hidden="false" customHeight="false" outlineLevel="0" collapsed="false">
      <c r="A131" s="93"/>
      <c r="B131" s="175"/>
      <c r="C131" s="95" t="s">
        <v>276</v>
      </c>
      <c r="D131" s="95" t="s">
        <v>32</v>
      </c>
      <c r="E131" s="95" t="n">
        <v>72887</v>
      </c>
      <c r="F131" s="96" t="s">
        <v>222</v>
      </c>
      <c r="G131" s="179" t="n">
        <v>1966.68</v>
      </c>
      <c r="H131" s="18" t="s">
        <v>113</v>
      </c>
      <c r="I131" s="98"/>
      <c r="J131" s="99"/>
      <c r="K131" s="100"/>
      <c r="L131" s="101"/>
      <c r="M131" s="99"/>
      <c r="N131" s="102"/>
      <c r="O131" s="103"/>
      <c r="P131" s="258"/>
      <c r="Q131" s="218"/>
      <c r="R131" s="219"/>
      <c r="S131" s="91"/>
      <c r="T131" s="220"/>
    </row>
    <row r="132" s="92" customFormat="true" ht="18.75" hidden="false" customHeight="false" outlineLevel="0" collapsed="false">
      <c r="A132" s="93"/>
      <c r="B132" s="175"/>
      <c r="C132" s="95" t="s">
        <v>277</v>
      </c>
      <c r="D132" s="95" t="s">
        <v>32</v>
      </c>
      <c r="E132" s="95" t="s">
        <v>224</v>
      </c>
      <c r="F132" s="96" t="s">
        <v>225</v>
      </c>
      <c r="G132" s="179" t="n">
        <v>72.84</v>
      </c>
      <c r="H132" s="18" t="s">
        <v>98</v>
      </c>
      <c r="I132" s="98"/>
      <c r="J132" s="99"/>
      <c r="K132" s="100"/>
      <c r="L132" s="101"/>
      <c r="M132" s="99"/>
      <c r="N132" s="102"/>
      <c r="O132" s="103"/>
      <c r="P132" s="104"/>
      <c r="Q132" s="218"/>
      <c r="R132" s="219"/>
      <c r="S132" s="91"/>
      <c r="T132" s="220"/>
    </row>
    <row r="133" s="92" customFormat="true" ht="18.75" hidden="false" customHeight="false" outlineLevel="0" collapsed="false">
      <c r="A133" s="263"/>
      <c r="B133" s="156"/>
      <c r="C133" s="157" t="s">
        <v>278</v>
      </c>
      <c r="D133" s="182"/>
      <c r="E133" s="182"/>
      <c r="F133" s="182" t="s">
        <v>279</v>
      </c>
      <c r="G133" s="182"/>
      <c r="H133" s="264"/>
      <c r="I133" s="138"/>
      <c r="J133" s="139"/>
      <c r="K133" s="140"/>
      <c r="L133" s="141"/>
      <c r="M133" s="139"/>
      <c r="N133" s="265"/>
      <c r="O133" s="142"/>
      <c r="P133" s="104"/>
      <c r="Q133" s="218"/>
      <c r="R133" s="219"/>
      <c r="S133" s="91"/>
      <c r="T133" s="220"/>
    </row>
    <row r="134" s="92" customFormat="true" ht="19.5" hidden="false" customHeight="false" outlineLevel="0" collapsed="false">
      <c r="A134" s="105"/>
      <c r="B134" s="266"/>
      <c r="C134" s="267" t="s">
        <v>280</v>
      </c>
      <c r="D134" s="213"/>
      <c r="E134" s="213"/>
      <c r="F134" s="213" t="s">
        <v>232</v>
      </c>
      <c r="G134" s="159"/>
      <c r="H134" s="264"/>
      <c r="I134" s="138"/>
      <c r="J134" s="139"/>
      <c r="K134" s="140"/>
      <c r="L134" s="141"/>
      <c r="M134" s="139"/>
      <c r="N134" s="265"/>
      <c r="O134" s="142"/>
      <c r="P134" s="104"/>
      <c r="Q134" s="218"/>
      <c r="R134" s="219"/>
      <c r="S134" s="91"/>
      <c r="T134" s="220"/>
    </row>
    <row r="135" s="92" customFormat="true" ht="75" hidden="false" customHeight="false" outlineLevel="0" collapsed="false">
      <c r="A135" s="93"/>
      <c r="B135" s="175"/>
      <c r="C135" s="95" t="s">
        <v>281</v>
      </c>
      <c r="D135" s="177" t="s">
        <v>32</v>
      </c>
      <c r="E135" s="177" t="s">
        <v>282</v>
      </c>
      <c r="F135" s="96" t="s">
        <v>283</v>
      </c>
      <c r="G135" s="179" t="n">
        <v>1</v>
      </c>
      <c r="H135" s="18" t="s">
        <v>40</v>
      </c>
      <c r="I135" s="98"/>
      <c r="J135" s="99"/>
      <c r="K135" s="100"/>
      <c r="L135" s="101"/>
      <c r="M135" s="99"/>
      <c r="N135" s="102"/>
      <c r="O135" s="103"/>
      <c r="P135" s="104"/>
      <c r="Q135" s="218"/>
      <c r="R135" s="219"/>
      <c r="S135" s="91"/>
      <c r="T135" s="220"/>
    </row>
    <row r="136" s="92" customFormat="true" ht="56.25" hidden="false" customHeight="false" outlineLevel="0" collapsed="false">
      <c r="A136" s="93"/>
      <c r="B136" s="175"/>
      <c r="C136" s="95" t="s">
        <v>284</v>
      </c>
      <c r="D136" s="177" t="s">
        <v>32</v>
      </c>
      <c r="E136" s="177" t="s">
        <v>285</v>
      </c>
      <c r="F136" s="96" t="s">
        <v>286</v>
      </c>
      <c r="G136" s="179" t="n">
        <v>2</v>
      </c>
      <c r="H136" s="18" t="s">
        <v>40</v>
      </c>
      <c r="I136" s="98"/>
      <c r="J136" s="99"/>
      <c r="K136" s="100"/>
      <c r="L136" s="101"/>
      <c r="M136" s="99"/>
      <c r="N136" s="102"/>
      <c r="O136" s="103"/>
      <c r="P136" s="104"/>
      <c r="Q136" s="218"/>
      <c r="R136" s="219"/>
      <c r="S136" s="91"/>
      <c r="T136" s="220"/>
    </row>
    <row r="137" s="92" customFormat="true" ht="37.5" hidden="false" customHeight="false" outlineLevel="0" collapsed="false">
      <c r="A137" s="93"/>
      <c r="B137" s="175"/>
      <c r="C137" s="95" t="s">
        <v>287</v>
      </c>
      <c r="D137" s="177" t="s">
        <v>32</v>
      </c>
      <c r="E137" s="177" t="n">
        <v>83691</v>
      </c>
      <c r="F137" s="96" t="s">
        <v>237</v>
      </c>
      <c r="G137" s="179" t="n">
        <v>3</v>
      </c>
      <c r="H137" s="18" t="s">
        <v>40</v>
      </c>
      <c r="I137" s="98"/>
      <c r="J137" s="99"/>
      <c r="K137" s="100"/>
      <c r="L137" s="101"/>
      <c r="M137" s="99"/>
      <c r="N137" s="102"/>
      <c r="O137" s="103"/>
      <c r="P137" s="104"/>
      <c r="Q137" s="218"/>
      <c r="R137" s="219"/>
      <c r="S137" s="91"/>
      <c r="T137" s="220"/>
    </row>
    <row r="138" s="92" customFormat="true" ht="56.25" hidden="false" customHeight="false" outlineLevel="0" collapsed="false">
      <c r="A138" s="93"/>
      <c r="B138" s="175"/>
      <c r="C138" s="95" t="s">
        <v>288</v>
      </c>
      <c r="D138" s="177" t="s">
        <v>32</v>
      </c>
      <c r="E138" s="177" t="n">
        <v>90710</v>
      </c>
      <c r="F138" s="96" t="s">
        <v>239</v>
      </c>
      <c r="G138" s="179" t="n">
        <v>83.66</v>
      </c>
      <c r="H138" s="18" t="s">
        <v>59</v>
      </c>
      <c r="I138" s="98"/>
      <c r="J138" s="99"/>
      <c r="K138" s="100"/>
      <c r="L138" s="101"/>
      <c r="M138" s="99"/>
      <c r="N138" s="102"/>
      <c r="O138" s="103"/>
      <c r="P138" s="104"/>
      <c r="Q138" s="218"/>
      <c r="R138" s="219"/>
      <c r="S138" s="91"/>
      <c r="T138" s="220"/>
    </row>
    <row r="139" s="92" customFormat="true" ht="33.75" hidden="false" customHeight="true" outlineLevel="0" collapsed="false">
      <c r="A139" s="93"/>
      <c r="B139" s="175"/>
      <c r="C139" s="95" t="s">
        <v>289</v>
      </c>
      <c r="D139" s="95" t="s">
        <v>32</v>
      </c>
      <c r="E139" s="177" t="n">
        <v>5622</v>
      </c>
      <c r="F139" s="96" t="s">
        <v>241</v>
      </c>
      <c r="G139" s="179" t="n">
        <v>50.2</v>
      </c>
      <c r="H139" s="18" t="s">
        <v>35</v>
      </c>
      <c r="I139" s="98"/>
      <c r="J139" s="99"/>
      <c r="K139" s="100"/>
      <c r="L139" s="101"/>
      <c r="M139" s="99"/>
      <c r="N139" s="102"/>
      <c r="O139" s="103"/>
      <c r="P139" s="104"/>
      <c r="Q139" s="218"/>
      <c r="R139" s="219"/>
      <c r="S139" s="91"/>
      <c r="T139" s="220"/>
    </row>
    <row r="140" s="92" customFormat="true" ht="35.25" hidden="false" customHeight="true" outlineLevel="0" collapsed="false">
      <c r="A140" s="93"/>
      <c r="B140" s="175"/>
      <c r="C140" s="95" t="s">
        <v>290</v>
      </c>
      <c r="D140" s="95" t="s">
        <v>32</v>
      </c>
      <c r="E140" s="177" t="n">
        <v>73692</v>
      </c>
      <c r="F140" s="96" t="s">
        <v>291</v>
      </c>
      <c r="G140" s="179" t="n">
        <v>7.53</v>
      </c>
      <c r="H140" s="18" t="s">
        <v>98</v>
      </c>
      <c r="I140" s="98"/>
      <c r="J140" s="99"/>
      <c r="K140" s="100"/>
      <c r="L140" s="101"/>
      <c r="M140" s="99"/>
      <c r="N140" s="102"/>
      <c r="O140" s="103"/>
      <c r="P140" s="104"/>
      <c r="Q140" s="218"/>
      <c r="R140" s="219"/>
      <c r="S140" s="91"/>
      <c r="T140" s="220"/>
    </row>
    <row r="141" s="92" customFormat="true" ht="35.25" hidden="false" customHeight="true" outlineLevel="0" collapsed="false">
      <c r="A141" s="93"/>
      <c r="B141" s="175"/>
      <c r="C141" s="95" t="s">
        <v>292</v>
      </c>
      <c r="D141" s="95" t="s">
        <v>32</v>
      </c>
      <c r="E141" s="177" t="n">
        <v>72887</v>
      </c>
      <c r="F141" s="96" t="s">
        <v>245</v>
      </c>
      <c r="G141" s="179" t="n">
        <v>81.17</v>
      </c>
      <c r="H141" s="18" t="s">
        <v>113</v>
      </c>
      <c r="I141" s="98"/>
      <c r="J141" s="99"/>
      <c r="K141" s="100"/>
      <c r="L141" s="101"/>
      <c r="M141" s="99"/>
      <c r="N141" s="102"/>
      <c r="O141" s="103"/>
      <c r="P141" s="104"/>
      <c r="Q141" s="218"/>
      <c r="R141" s="219"/>
      <c r="S141" s="91"/>
      <c r="T141" s="220"/>
    </row>
    <row r="142" s="92" customFormat="true" ht="18.75" hidden="false" customHeight="false" outlineLevel="0" collapsed="false">
      <c r="A142" s="223"/>
      <c r="B142" s="224"/>
      <c r="C142" s="225" t="s">
        <v>293</v>
      </c>
      <c r="D142" s="226"/>
      <c r="E142" s="226"/>
      <c r="F142" s="182" t="s">
        <v>247</v>
      </c>
      <c r="G142" s="159"/>
      <c r="H142" s="229"/>
      <c r="I142" s="230"/>
      <c r="J142" s="231"/>
      <c r="K142" s="232"/>
      <c r="L142" s="233"/>
      <c r="M142" s="231"/>
      <c r="N142" s="232"/>
      <c r="O142" s="234"/>
      <c r="P142" s="104"/>
      <c r="Q142" s="218"/>
      <c r="R142" s="219"/>
      <c r="S142" s="91"/>
      <c r="T142" s="220"/>
    </row>
    <row r="143" s="92" customFormat="true" ht="56.25" hidden="false" customHeight="true" outlineLevel="0" collapsed="false">
      <c r="A143" s="93"/>
      <c r="B143" s="175"/>
      <c r="C143" s="95" t="s">
        <v>294</v>
      </c>
      <c r="D143" s="151" t="s">
        <v>32</v>
      </c>
      <c r="E143" s="95" t="n">
        <v>90099</v>
      </c>
      <c r="F143" s="256" t="s">
        <v>249</v>
      </c>
      <c r="G143" s="179" t="n">
        <v>65.25</v>
      </c>
      <c r="H143" s="18" t="s">
        <v>98</v>
      </c>
      <c r="I143" s="98"/>
      <c r="J143" s="99"/>
      <c r="K143" s="100"/>
      <c r="L143" s="101"/>
      <c r="M143" s="99"/>
      <c r="N143" s="102"/>
      <c r="O143" s="103"/>
      <c r="P143" s="104"/>
      <c r="Q143" s="218"/>
      <c r="R143" s="219"/>
      <c r="S143" s="91"/>
      <c r="T143" s="220"/>
    </row>
    <row r="144" s="92" customFormat="true" ht="37.5" hidden="false" customHeight="false" outlineLevel="0" collapsed="false">
      <c r="A144" s="93"/>
      <c r="B144" s="175"/>
      <c r="C144" s="95" t="s">
        <v>295</v>
      </c>
      <c r="D144" s="95" t="s">
        <v>32</v>
      </c>
      <c r="E144" s="95" t="s">
        <v>219</v>
      </c>
      <c r="F144" s="96" t="s">
        <v>220</v>
      </c>
      <c r="G144" s="179" t="n">
        <v>65.25</v>
      </c>
      <c r="H144" s="18" t="s">
        <v>98</v>
      </c>
      <c r="I144" s="98"/>
      <c r="J144" s="99"/>
      <c r="K144" s="100"/>
      <c r="L144" s="101"/>
      <c r="M144" s="99"/>
      <c r="N144" s="102"/>
      <c r="O144" s="103"/>
      <c r="P144" s="104"/>
      <c r="Q144" s="218"/>
      <c r="R144" s="219"/>
      <c r="S144" s="91"/>
      <c r="T144" s="220"/>
    </row>
    <row r="145" s="92" customFormat="true" ht="37.5" hidden="false" customHeight="false" outlineLevel="0" collapsed="false">
      <c r="A145" s="93"/>
      <c r="B145" s="175"/>
      <c r="C145" s="95" t="s">
        <v>296</v>
      </c>
      <c r="D145" s="95" t="s">
        <v>32</v>
      </c>
      <c r="E145" s="95" t="n">
        <v>72881</v>
      </c>
      <c r="F145" s="96" t="s">
        <v>252</v>
      </c>
      <c r="G145" s="179" t="n">
        <v>704.7</v>
      </c>
      <c r="H145" s="18" t="s">
        <v>113</v>
      </c>
      <c r="I145" s="98"/>
      <c r="J145" s="99"/>
      <c r="K145" s="100"/>
      <c r="L145" s="101"/>
      <c r="M145" s="99"/>
      <c r="N145" s="102"/>
      <c r="O145" s="103"/>
      <c r="P145" s="104"/>
      <c r="Q145" s="218"/>
      <c r="R145" s="219"/>
      <c r="S145" s="91"/>
      <c r="T145" s="220"/>
    </row>
    <row r="146" s="92" customFormat="true" ht="18.75" hidden="false" customHeight="false" outlineLevel="0" collapsed="false">
      <c r="A146" s="105"/>
      <c r="B146" s="224"/>
      <c r="C146" s="225" t="s">
        <v>297</v>
      </c>
      <c r="D146" s="226"/>
      <c r="E146" s="226"/>
      <c r="F146" s="182" t="s">
        <v>215</v>
      </c>
      <c r="G146" s="159"/>
      <c r="H146" s="229"/>
      <c r="I146" s="230"/>
      <c r="J146" s="231"/>
      <c r="K146" s="232"/>
      <c r="L146" s="233"/>
      <c r="M146" s="231"/>
      <c r="N146" s="232"/>
      <c r="O146" s="234"/>
      <c r="P146" s="104"/>
      <c r="Q146" s="218"/>
      <c r="R146" s="219"/>
      <c r="S146" s="91"/>
      <c r="T146" s="220"/>
    </row>
    <row r="147" s="92" customFormat="true" ht="18.75" hidden="false" customHeight="false" outlineLevel="0" collapsed="false">
      <c r="A147" s="93"/>
      <c r="B147" s="175"/>
      <c r="C147" s="95" t="s">
        <v>298</v>
      </c>
      <c r="D147" s="95" t="s">
        <v>32</v>
      </c>
      <c r="E147" s="95" t="n">
        <v>73576</v>
      </c>
      <c r="F147" s="96" t="s">
        <v>217</v>
      </c>
      <c r="G147" s="179" t="n">
        <v>63.26</v>
      </c>
      <c r="H147" s="18" t="s">
        <v>98</v>
      </c>
      <c r="I147" s="98"/>
      <c r="J147" s="99"/>
      <c r="K147" s="100"/>
      <c r="L147" s="101"/>
      <c r="M147" s="99"/>
      <c r="N147" s="102"/>
      <c r="O147" s="103"/>
      <c r="P147" s="104"/>
      <c r="Q147" s="218"/>
      <c r="R147" s="219"/>
      <c r="S147" s="91"/>
      <c r="T147" s="220"/>
    </row>
    <row r="148" s="92" customFormat="true" ht="37.5" hidden="false" customHeight="false" outlineLevel="0" collapsed="false">
      <c r="A148" s="93"/>
      <c r="B148" s="175"/>
      <c r="C148" s="95" t="s">
        <v>299</v>
      </c>
      <c r="D148" s="95" t="s">
        <v>32</v>
      </c>
      <c r="E148" s="95" t="s">
        <v>219</v>
      </c>
      <c r="F148" s="96" t="s">
        <v>220</v>
      </c>
      <c r="G148" s="179" t="n">
        <v>63.26</v>
      </c>
      <c r="H148" s="18" t="s">
        <v>98</v>
      </c>
      <c r="I148" s="98"/>
      <c r="J148" s="99"/>
      <c r="K148" s="100"/>
      <c r="L148" s="101"/>
      <c r="M148" s="99"/>
      <c r="N148" s="102"/>
      <c r="O148" s="103"/>
      <c r="P148" s="104"/>
      <c r="Q148" s="218"/>
      <c r="R148" s="219"/>
      <c r="S148" s="91"/>
      <c r="T148" s="220"/>
    </row>
    <row r="149" s="92" customFormat="true" ht="18.75" hidden="false" customHeight="false" outlineLevel="0" collapsed="false">
      <c r="A149" s="93"/>
      <c r="B149" s="175"/>
      <c r="C149" s="95" t="s">
        <v>300</v>
      </c>
      <c r="D149" s="95" t="s">
        <v>32</v>
      </c>
      <c r="E149" s="95" t="n">
        <v>72887</v>
      </c>
      <c r="F149" s="96" t="s">
        <v>301</v>
      </c>
      <c r="G149" s="179" t="n">
        <v>1391.72</v>
      </c>
      <c r="H149" s="18" t="s">
        <v>113</v>
      </c>
      <c r="I149" s="98"/>
      <c r="J149" s="99"/>
      <c r="K149" s="100"/>
      <c r="L149" s="101"/>
      <c r="M149" s="99"/>
      <c r="N149" s="102"/>
      <c r="O149" s="103"/>
      <c r="P149" s="258"/>
      <c r="Q149" s="218"/>
      <c r="R149" s="219"/>
      <c r="S149" s="91"/>
      <c r="T149" s="220"/>
    </row>
    <row r="150" s="92" customFormat="true" ht="18.75" hidden="false" customHeight="false" outlineLevel="0" collapsed="false">
      <c r="A150" s="93"/>
      <c r="B150" s="175"/>
      <c r="C150" s="95" t="s">
        <v>302</v>
      </c>
      <c r="D150" s="95" t="s">
        <v>32</v>
      </c>
      <c r="E150" s="95" t="s">
        <v>224</v>
      </c>
      <c r="F150" s="96" t="s">
        <v>303</v>
      </c>
      <c r="G150" s="179" t="n">
        <v>63.26</v>
      </c>
      <c r="H150" s="18" t="s">
        <v>98</v>
      </c>
      <c r="I150" s="98"/>
      <c r="J150" s="99"/>
      <c r="K150" s="100"/>
      <c r="L150" s="101"/>
      <c r="M150" s="99"/>
      <c r="N150" s="102"/>
      <c r="O150" s="103"/>
      <c r="P150" s="104"/>
      <c r="Q150" s="218"/>
      <c r="R150" s="219"/>
      <c r="S150" s="91"/>
      <c r="T150" s="220"/>
    </row>
    <row r="151" s="92" customFormat="true" ht="39.75" hidden="false" customHeight="true" outlineLevel="0" collapsed="false">
      <c r="A151" s="105"/>
      <c r="B151" s="224"/>
      <c r="C151" s="225" t="s">
        <v>304</v>
      </c>
      <c r="D151" s="226"/>
      <c r="E151" s="226"/>
      <c r="F151" s="268" t="s">
        <v>305</v>
      </c>
      <c r="G151" s="159"/>
      <c r="H151" s="229"/>
      <c r="I151" s="230"/>
      <c r="J151" s="231"/>
      <c r="K151" s="232"/>
      <c r="L151" s="233"/>
      <c r="M151" s="231"/>
      <c r="N151" s="232"/>
      <c r="O151" s="234"/>
      <c r="P151" s="104"/>
      <c r="Q151" s="218"/>
      <c r="R151" s="219"/>
      <c r="S151" s="91"/>
      <c r="T151" s="220"/>
    </row>
    <row r="152" s="92" customFormat="true" ht="39" hidden="false" customHeight="false" outlineLevel="0" collapsed="false">
      <c r="A152" s="93"/>
      <c r="B152" s="175"/>
      <c r="C152" s="95" t="s">
        <v>306</v>
      </c>
      <c r="D152" s="95" t="s">
        <v>32</v>
      </c>
      <c r="E152" s="95" t="n">
        <v>90733</v>
      </c>
      <c r="F152" s="256" t="s">
        <v>307</v>
      </c>
      <c r="G152" s="179" t="n">
        <v>120.9</v>
      </c>
      <c r="H152" s="18" t="s">
        <v>59</v>
      </c>
      <c r="I152" s="98"/>
      <c r="J152" s="99"/>
      <c r="K152" s="100"/>
      <c r="L152" s="101"/>
      <c r="M152" s="99"/>
      <c r="N152" s="102"/>
      <c r="O152" s="103"/>
      <c r="P152" s="104"/>
      <c r="Q152" s="218"/>
      <c r="R152" s="219"/>
      <c r="S152" s="91"/>
      <c r="T152" s="220"/>
    </row>
    <row r="153" s="92" customFormat="true" ht="18.75" hidden="false" customHeight="false" outlineLevel="0" collapsed="false">
      <c r="A153" s="93"/>
      <c r="B153" s="175"/>
      <c r="C153" s="95" t="s">
        <v>308</v>
      </c>
      <c r="D153" s="95" t="s">
        <v>32</v>
      </c>
      <c r="E153" s="95" t="s">
        <v>309</v>
      </c>
      <c r="F153" s="256" t="s">
        <v>310</v>
      </c>
      <c r="G153" s="179" t="n">
        <v>120.9</v>
      </c>
      <c r="H153" s="18" t="s">
        <v>59</v>
      </c>
      <c r="I153" s="98"/>
      <c r="J153" s="99"/>
      <c r="K153" s="100"/>
      <c r="L153" s="101"/>
      <c r="M153" s="99"/>
      <c r="N153" s="102"/>
      <c r="O153" s="103"/>
      <c r="P153" s="104"/>
      <c r="Q153" s="218"/>
      <c r="R153" s="219"/>
      <c r="S153" s="91"/>
      <c r="T153" s="220"/>
    </row>
    <row r="154" s="92" customFormat="true" ht="26.25" hidden="false" customHeight="false" outlineLevel="0" collapsed="false">
      <c r="A154" s="93"/>
      <c r="B154" s="175"/>
      <c r="C154" s="95" t="s">
        <v>311</v>
      </c>
      <c r="D154" s="95" t="s">
        <v>32</v>
      </c>
      <c r="E154" s="95" t="s">
        <v>312</v>
      </c>
      <c r="F154" s="256" t="s">
        <v>313</v>
      </c>
      <c r="G154" s="179" t="n">
        <v>39</v>
      </c>
      <c r="H154" s="18" t="s">
        <v>40</v>
      </c>
      <c r="I154" s="98"/>
      <c r="J154" s="99"/>
      <c r="K154" s="100"/>
      <c r="L154" s="101"/>
      <c r="M154" s="99"/>
      <c r="N154" s="102"/>
      <c r="O154" s="103"/>
      <c r="P154" s="258"/>
      <c r="Q154" s="218"/>
      <c r="R154" s="219"/>
      <c r="S154" s="91"/>
      <c r="T154" s="220"/>
    </row>
    <row r="155" s="92" customFormat="true" ht="26.25" hidden="false" customHeight="false" outlineLevel="0" collapsed="false">
      <c r="A155" s="93"/>
      <c r="B155" s="175"/>
      <c r="C155" s="95" t="s">
        <v>314</v>
      </c>
      <c r="D155" s="95" t="s">
        <v>32</v>
      </c>
      <c r="E155" s="95" t="s">
        <v>315</v>
      </c>
      <c r="F155" s="256" t="s">
        <v>316</v>
      </c>
      <c r="G155" s="179" t="n">
        <v>39</v>
      </c>
      <c r="H155" s="18" t="s">
        <v>40</v>
      </c>
      <c r="I155" s="98"/>
      <c r="J155" s="99"/>
      <c r="K155" s="100"/>
      <c r="L155" s="101"/>
      <c r="M155" s="99"/>
      <c r="N155" s="102"/>
      <c r="O155" s="103"/>
      <c r="P155" s="104"/>
      <c r="Q155" s="218"/>
      <c r="R155" s="219"/>
      <c r="S155" s="91"/>
      <c r="T155" s="220"/>
    </row>
    <row r="156" s="92" customFormat="true" ht="26.25" hidden="false" customHeight="false" outlineLevel="0" collapsed="false">
      <c r="A156" s="93"/>
      <c r="B156" s="175"/>
      <c r="C156" s="95" t="s">
        <v>317</v>
      </c>
      <c r="D156" s="95" t="s">
        <v>32</v>
      </c>
      <c r="E156" s="95" t="s">
        <v>318</v>
      </c>
      <c r="F156" s="256" t="s">
        <v>319</v>
      </c>
      <c r="G156" s="179" t="n">
        <v>39</v>
      </c>
      <c r="H156" s="18" t="s">
        <v>40</v>
      </c>
      <c r="I156" s="98"/>
      <c r="J156" s="99"/>
      <c r="K156" s="100"/>
      <c r="L156" s="101"/>
      <c r="M156" s="99"/>
      <c r="N156" s="102"/>
      <c r="O156" s="103"/>
      <c r="P156" s="104"/>
      <c r="Q156" s="218"/>
      <c r="R156" s="219"/>
      <c r="S156" s="91"/>
      <c r="T156" s="220"/>
    </row>
    <row r="157" s="92" customFormat="true" ht="26.25" hidden="false" customHeight="false" outlineLevel="0" collapsed="false">
      <c r="A157" s="93"/>
      <c r="B157" s="175"/>
      <c r="C157" s="95" t="s">
        <v>320</v>
      </c>
      <c r="D157" s="95" t="s">
        <v>32</v>
      </c>
      <c r="E157" s="95" t="s">
        <v>321</v>
      </c>
      <c r="F157" s="256" t="s">
        <v>322</v>
      </c>
      <c r="G157" s="179" t="n">
        <v>39</v>
      </c>
      <c r="H157" s="18" t="s">
        <v>40</v>
      </c>
      <c r="I157" s="98"/>
      <c r="J157" s="99"/>
      <c r="K157" s="100"/>
      <c r="L157" s="101"/>
      <c r="M157" s="99"/>
      <c r="N157" s="102"/>
      <c r="O157" s="103"/>
      <c r="P157" s="104"/>
      <c r="Q157" s="218"/>
      <c r="R157" s="219"/>
      <c r="S157" s="91"/>
      <c r="T157" s="220"/>
    </row>
    <row r="158" s="92" customFormat="true" ht="26.25" hidden="false" customHeight="false" outlineLevel="0" collapsed="false">
      <c r="A158" s="93"/>
      <c r="B158" s="175"/>
      <c r="C158" s="95" t="s">
        <v>323</v>
      </c>
      <c r="D158" s="95" t="s">
        <v>32</v>
      </c>
      <c r="E158" s="95" t="s">
        <v>324</v>
      </c>
      <c r="F158" s="256" t="s">
        <v>325</v>
      </c>
      <c r="G158" s="179" t="n">
        <v>39</v>
      </c>
      <c r="H158" s="18" t="s">
        <v>40</v>
      </c>
      <c r="I158" s="98"/>
      <c r="J158" s="99"/>
      <c r="K158" s="100"/>
      <c r="L158" s="101"/>
      <c r="M158" s="99"/>
      <c r="N158" s="102"/>
      <c r="O158" s="103"/>
      <c r="P158" s="104"/>
      <c r="Q158" s="218"/>
      <c r="R158" s="219"/>
      <c r="S158" s="91"/>
      <c r="T158" s="220"/>
    </row>
    <row r="159" s="92" customFormat="true" ht="18.75" hidden="false" customHeight="false" outlineLevel="0" collapsed="false">
      <c r="A159" s="93"/>
      <c r="B159" s="175"/>
      <c r="C159" s="95" t="s">
        <v>326</v>
      </c>
      <c r="D159" s="95" t="s">
        <v>37</v>
      </c>
      <c r="E159" s="95" t="s">
        <v>327</v>
      </c>
      <c r="F159" s="269" t="s">
        <v>328</v>
      </c>
      <c r="G159" s="179" t="n">
        <v>39</v>
      </c>
      <c r="H159" s="18" t="s">
        <v>40</v>
      </c>
      <c r="I159" s="98"/>
      <c r="J159" s="99"/>
      <c r="K159" s="100"/>
      <c r="L159" s="101"/>
      <c r="M159" s="99"/>
      <c r="N159" s="102"/>
      <c r="O159" s="103"/>
      <c r="P159" s="104"/>
      <c r="Q159" s="218"/>
      <c r="R159" s="219"/>
      <c r="S159" s="91"/>
      <c r="T159" s="220"/>
    </row>
    <row r="160" s="92" customFormat="true" ht="60" hidden="false" customHeight="true" outlineLevel="0" collapsed="false">
      <c r="A160" s="93"/>
      <c r="B160" s="175"/>
      <c r="C160" s="95" t="s">
        <v>329</v>
      </c>
      <c r="D160" s="95" t="s">
        <v>32</v>
      </c>
      <c r="E160" s="95" t="n">
        <v>90099</v>
      </c>
      <c r="F160" s="270" t="s">
        <v>249</v>
      </c>
      <c r="G160" s="179" t="n">
        <v>81.12</v>
      </c>
      <c r="H160" s="18" t="s">
        <v>98</v>
      </c>
      <c r="I160" s="98"/>
      <c r="J160" s="99"/>
      <c r="K160" s="100"/>
      <c r="L160" s="101"/>
      <c r="M160" s="99"/>
      <c r="N160" s="102"/>
      <c r="O160" s="103"/>
      <c r="P160" s="104"/>
      <c r="Q160" s="218"/>
      <c r="R160" s="219"/>
      <c r="S160" s="91"/>
      <c r="T160" s="220"/>
    </row>
    <row r="161" s="92" customFormat="true" ht="57" hidden="false" customHeight="true" outlineLevel="0" collapsed="false">
      <c r="A161" s="93"/>
      <c r="B161" s="175"/>
      <c r="C161" s="95" t="s">
        <v>330</v>
      </c>
      <c r="D161" s="95" t="s">
        <v>32</v>
      </c>
      <c r="E161" s="95" t="n">
        <v>93375</v>
      </c>
      <c r="F161" s="256" t="s">
        <v>331</v>
      </c>
      <c r="G161" s="179" t="n">
        <v>73.32</v>
      </c>
      <c r="H161" s="18" t="s">
        <v>98</v>
      </c>
      <c r="I161" s="98"/>
      <c r="J161" s="99"/>
      <c r="K161" s="100"/>
      <c r="L161" s="101"/>
      <c r="M161" s="99"/>
      <c r="N161" s="102"/>
      <c r="O161" s="103"/>
      <c r="P161" s="104"/>
      <c r="Q161" s="218"/>
      <c r="R161" s="219"/>
      <c r="S161" s="91"/>
      <c r="T161" s="220"/>
    </row>
    <row r="162" s="92" customFormat="true" ht="39.75" hidden="false" customHeight="true" outlineLevel="0" collapsed="false">
      <c r="A162" s="105"/>
      <c r="B162" s="224"/>
      <c r="C162" s="225" t="s">
        <v>332</v>
      </c>
      <c r="D162" s="226"/>
      <c r="E162" s="226"/>
      <c r="F162" s="268" t="s">
        <v>333</v>
      </c>
      <c r="G162" s="159"/>
      <c r="H162" s="229"/>
      <c r="I162" s="230"/>
      <c r="J162" s="231"/>
      <c r="K162" s="232"/>
      <c r="L162" s="233"/>
      <c r="M162" s="231"/>
      <c r="N162" s="232"/>
      <c r="O162" s="234"/>
      <c r="P162" s="104"/>
      <c r="Q162" s="218"/>
      <c r="R162" s="219"/>
      <c r="S162" s="91"/>
      <c r="T162" s="220"/>
    </row>
    <row r="163" s="92" customFormat="true" ht="39" hidden="false" customHeight="false" outlineLevel="0" collapsed="false">
      <c r="A163" s="93"/>
      <c r="B163" s="175"/>
      <c r="C163" s="95" t="s">
        <v>334</v>
      </c>
      <c r="D163" s="95" t="s">
        <v>32</v>
      </c>
      <c r="E163" s="95" t="n">
        <v>90733</v>
      </c>
      <c r="F163" s="256" t="s">
        <v>307</v>
      </c>
      <c r="G163" s="179" t="n">
        <v>11.2</v>
      </c>
      <c r="H163" s="18" t="s">
        <v>59</v>
      </c>
      <c r="I163" s="98"/>
      <c r="J163" s="99"/>
      <c r="K163" s="100"/>
      <c r="L163" s="101"/>
      <c r="M163" s="99"/>
      <c r="N163" s="102"/>
      <c r="O163" s="103"/>
      <c r="P163" s="104"/>
      <c r="Q163" s="218"/>
      <c r="R163" s="219"/>
      <c r="S163" s="91"/>
      <c r="T163" s="220"/>
    </row>
    <row r="164" s="92" customFormat="true" ht="18.75" hidden="false" customHeight="false" outlineLevel="0" collapsed="false">
      <c r="A164" s="93"/>
      <c r="B164" s="175"/>
      <c r="C164" s="95" t="s">
        <v>335</v>
      </c>
      <c r="D164" s="95" t="s">
        <v>32</v>
      </c>
      <c r="E164" s="95" t="s">
        <v>309</v>
      </c>
      <c r="F164" s="256" t="s">
        <v>310</v>
      </c>
      <c r="G164" s="179" t="n">
        <v>11.2</v>
      </c>
      <c r="H164" s="18" t="s">
        <v>59</v>
      </c>
      <c r="I164" s="98"/>
      <c r="J164" s="99"/>
      <c r="K164" s="100"/>
      <c r="L164" s="101"/>
      <c r="M164" s="99"/>
      <c r="N164" s="102"/>
      <c r="O164" s="103"/>
      <c r="P164" s="104"/>
      <c r="Q164" s="218"/>
      <c r="R164" s="219"/>
      <c r="S164" s="91"/>
      <c r="T164" s="220"/>
    </row>
    <row r="165" s="92" customFormat="true" ht="26.25" hidden="false" customHeight="false" outlineLevel="0" collapsed="false">
      <c r="A165" s="93"/>
      <c r="B165" s="175"/>
      <c r="C165" s="95" t="s">
        <v>336</v>
      </c>
      <c r="D165" s="95" t="s">
        <v>32</v>
      </c>
      <c r="E165" s="95" t="s">
        <v>312</v>
      </c>
      <c r="F165" s="256" t="s">
        <v>313</v>
      </c>
      <c r="G165" s="179" t="n">
        <v>4</v>
      </c>
      <c r="H165" s="18" t="s">
        <v>40</v>
      </c>
      <c r="I165" s="98"/>
      <c r="J165" s="99"/>
      <c r="K165" s="100"/>
      <c r="L165" s="101"/>
      <c r="M165" s="99"/>
      <c r="N165" s="102"/>
      <c r="O165" s="103"/>
      <c r="P165" s="258"/>
      <c r="Q165" s="218"/>
      <c r="R165" s="219"/>
      <c r="S165" s="91"/>
      <c r="T165" s="220"/>
    </row>
    <row r="166" s="92" customFormat="true" ht="26.25" hidden="false" customHeight="false" outlineLevel="0" collapsed="false">
      <c r="A166" s="93"/>
      <c r="B166" s="175"/>
      <c r="C166" s="95" t="s">
        <v>337</v>
      </c>
      <c r="D166" s="95" t="s">
        <v>32</v>
      </c>
      <c r="E166" s="95" t="s">
        <v>315</v>
      </c>
      <c r="F166" s="256" t="s">
        <v>316</v>
      </c>
      <c r="G166" s="179" t="n">
        <v>4</v>
      </c>
      <c r="H166" s="18" t="s">
        <v>40</v>
      </c>
      <c r="I166" s="98"/>
      <c r="J166" s="99"/>
      <c r="K166" s="100"/>
      <c r="L166" s="101"/>
      <c r="M166" s="99"/>
      <c r="N166" s="102"/>
      <c r="O166" s="103"/>
      <c r="P166" s="104"/>
      <c r="Q166" s="218"/>
      <c r="R166" s="219"/>
      <c r="S166" s="91"/>
      <c r="T166" s="220"/>
    </row>
    <row r="167" s="92" customFormat="true" ht="26.25" hidden="false" customHeight="false" outlineLevel="0" collapsed="false">
      <c r="A167" s="93"/>
      <c r="B167" s="175"/>
      <c r="C167" s="95" t="s">
        <v>338</v>
      </c>
      <c r="D167" s="95" t="s">
        <v>32</v>
      </c>
      <c r="E167" s="95" t="s">
        <v>318</v>
      </c>
      <c r="F167" s="256" t="s">
        <v>319</v>
      </c>
      <c r="G167" s="179" t="n">
        <v>4</v>
      </c>
      <c r="H167" s="18" t="s">
        <v>40</v>
      </c>
      <c r="I167" s="98"/>
      <c r="J167" s="99"/>
      <c r="K167" s="100"/>
      <c r="L167" s="101"/>
      <c r="M167" s="99"/>
      <c r="N167" s="102"/>
      <c r="O167" s="103"/>
      <c r="P167" s="104"/>
      <c r="Q167" s="218"/>
      <c r="R167" s="219"/>
      <c r="S167" s="91"/>
      <c r="T167" s="220"/>
    </row>
    <row r="168" s="92" customFormat="true" ht="26.25" hidden="false" customHeight="false" outlineLevel="0" collapsed="false">
      <c r="A168" s="93"/>
      <c r="B168" s="175"/>
      <c r="C168" s="95" t="s">
        <v>339</v>
      </c>
      <c r="D168" s="95" t="s">
        <v>32</v>
      </c>
      <c r="E168" s="95" t="s">
        <v>321</v>
      </c>
      <c r="F168" s="256" t="s">
        <v>322</v>
      </c>
      <c r="G168" s="179" t="n">
        <v>4</v>
      </c>
      <c r="H168" s="18" t="s">
        <v>40</v>
      </c>
      <c r="I168" s="98"/>
      <c r="J168" s="99"/>
      <c r="K168" s="100"/>
      <c r="L168" s="101"/>
      <c r="M168" s="99"/>
      <c r="N168" s="102"/>
      <c r="O168" s="103"/>
      <c r="P168" s="104"/>
      <c r="Q168" s="218"/>
      <c r="R168" s="219"/>
      <c r="S168" s="91"/>
      <c r="T168" s="220"/>
    </row>
    <row r="169" s="92" customFormat="true" ht="26.25" hidden="false" customHeight="false" outlineLevel="0" collapsed="false">
      <c r="A169" s="93"/>
      <c r="B169" s="175"/>
      <c r="C169" s="95" t="s">
        <v>340</v>
      </c>
      <c r="D169" s="95" t="s">
        <v>32</v>
      </c>
      <c r="E169" s="95" t="s">
        <v>324</v>
      </c>
      <c r="F169" s="256" t="s">
        <v>325</v>
      </c>
      <c r="G169" s="179" t="n">
        <v>4</v>
      </c>
      <c r="H169" s="18" t="s">
        <v>40</v>
      </c>
      <c r="I169" s="98"/>
      <c r="J169" s="99"/>
      <c r="K169" s="100"/>
      <c r="L169" s="101"/>
      <c r="M169" s="99"/>
      <c r="N169" s="102"/>
      <c r="O169" s="103"/>
      <c r="P169" s="104"/>
      <c r="Q169" s="218"/>
      <c r="R169" s="219"/>
      <c r="S169" s="91"/>
      <c r="T169" s="220"/>
    </row>
    <row r="170" s="92" customFormat="true" ht="18.75" hidden="false" customHeight="false" outlineLevel="0" collapsed="false">
      <c r="A170" s="93"/>
      <c r="B170" s="175"/>
      <c r="C170" s="95" t="s">
        <v>341</v>
      </c>
      <c r="D170" s="95" t="s">
        <v>37</v>
      </c>
      <c r="E170" s="95" t="s">
        <v>327</v>
      </c>
      <c r="F170" s="269" t="s">
        <v>328</v>
      </c>
      <c r="G170" s="179" t="n">
        <v>4</v>
      </c>
      <c r="H170" s="18" t="s">
        <v>40</v>
      </c>
      <c r="I170" s="98"/>
      <c r="J170" s="99"/>
      <c r="K170" s="100"/>
      <c r="L170" s="101"/>
      <c r="M170" s="99"/>
      <c r="N170" s="102"/>
      <c r="O170" s="103"/>
      <c r="P170" s="104"/>
      <c r="Q170" s="218"/>
      <c r="R170" s="219"/>
      <c r="S170" s="91"/>
      <c r="T170" s="220"/>
    </row>
    <row r="171" s="92" customFormat="true" ht="57" hidden="false" customHeight="true" outlineLevel="0" collapsed="false">
      <c r="A171" s="93"/>
      <c r="B171" s="175"/>
      <c r="C171" s="95" t="s">
        <v>342</v>
      </c>
      <c r="D171" s="95" t="s">
        <v>32</v>
      </c>
      <c r="E171" s="95" t="n">
        <v>90099</v>
      </c>
      <c r="F171" s="256" t="s">
        <v>249</v>
      </c>
      <c r="G171" s="179" t="n">
        <v>8.96</v>
      </c>
      <c r="H171" s="18" t="s">
        <v>98</v>
      </c>
      <c r="I171" s="98"/>
      <c r="J171" s="99"/>
      <c r="K171" s="100"/>
      <c r="L171" s="101"/>
      <c r="M171" s="99"/>
      <c r="N171" s="102"/>
      <c r="O171" s="103"/>
      <c r="P171" s="104"/>
      <c r="Q171" s="218"/>
      <c r="R171" s="219"/>
      <c r="S171" s="91"/>
      <c r="T171" s="220"/>
    </row>
    <row r="172" s="92" customFormat="true" ht="61.5" hidden="false" customHeight="true" outlineLevel="0" collapsed="false">
      <c r="A172" s="93"/>
      <c r="B172" s="175"/>
      <c r="C172" s="95" t="s">
        <v>343</v>
      </c>
      <c r="D172" s="95" t="s">
        <v>32</v>
      </c>
      <c r="E172" s="95" t="n">
        <v>93375</v>
      </c>
      <c r="F172" s="256" t="s">
        <v>331</v>
      </c>
      <c r="G172" s="179" t="n">
        <v>8.16</v>
      </c>
      <c r="H172" s="18" t="s">
        <v>98</v>
      </c>
      <c r="I172" s="98"/>
      <c r="J172" s="99"/>
      <c r="K172" s="100"/>
      <c r="L172" s="101"/>
      <c r="M172" s="99"/>
      <c r="N172" s="102"/>
      <c r="O172" s="103"/>
      <c r="P172" s="104"/>
      <c r="Q172" s="218"/>
      <c r="R172" s="219"/>
      <c r="S172" s="91"/>
      <c r="T172" s="220"/>
    </row>
    <row r="173" s="92" customFormat="true" ht="18.75" hidden="false" customHeight="false" outlineLevel="0" collapsed="false">
      <c r="A173" s="105"/>
      <c r="B173" s="224"/>
      <c r="C173" s="225" t="s">
        <v>344</v>
      </c>
      <c r="D173" s="226"/>
      <c r="E173" s="226"/>
      <c r="F173" s="268" t="s">
        <v>345</v>
      </c>
      <c r="G173" s="159"/>
      <c r="H173" s="229"/>
      <c r="I173" s="230"/>
      <c r="J173" s="231"/>
      <c r="K173" s="232"/>
      <c r="L173" s="233"/>
      <c r="M173" s="231"/>
      <c r="N173" s="232"/>
      <c r="O173" s="234"/>
      <c r="P173" s="104"/>
      <c r="Q173" s="218"/>
      <c r="R173" s="219"/>
      <c r="S173" s="91"/>
      <c r="T173" s="220"/>
    </row>
    <row r="174" s="92" customFormat="true" ht="18.75" hidden="false" customHeight="false" outlineLevel="0" collapsed="false">
      <c r="A174" s="93"/>
      <c r="B174" s="175"/>
      <c r="C174" s="95" t="s">
        <v>346</v>
      </c>
      <c r="D174" s="95" t="s">
        <v>32</v>
      </c>
      <c r="E174" s="95" t="s">
        <v>347</v>
      </c>
      <c r="F174" s="270" t="s">
        <v>348</v>
      </c>
      <c r="G174" s="179" t="n">
        <v>8</v>
      </c>
      <c r="H174" s="18" t="s">
        <v>40</v>
      </c>
      <c r="I174" s="98"/>
      <c r="J174" s="99"/>
      <c r="K174" s="100"/>
      <c r="L174" s="101"/>
      <c r="M174" s="99"/>
      <c r="N174" s="102"/>
      <c r="O174" s="103"/>
      <c r="P174" s="104"/>
      <c r="Q174" s="218"/>
      <c r="R174" s="219"/>
      <c r="S174" s="91"/>
      <c r="T174" s="220"/>
    </row>
    <row r="175" s="92" customFormat="true" ht="18.75" hidden="false" customHeight="false" outlineLevel="0" collapsed="false">
      <c r="A175" s="93"/>
      <c r="B175" s="175"/>
      <c r="C175" s="95" t="s">
        <v>349</v>
      </c>
      <c r="D175" s="95" t="s">
        <v>32</v>
      </c>
      <c r="E175" s="95" t="s">
        <v>64</v>
      </c>
      <c r="F175" s="270" t="s">
        <v>350</v>
      </c>
      <c r="G175" s="179" t="n">
        <v>4</v>
      </c>
      <c r="H175" s="18" t="s">
        <v>40</v>
      </c>
      <c r="I175" s="98"/>
      <c r="J175" s="99"/>
      <c r="K175" s="100"/>
      <c r="L175" s="101"/>
      <c r="M175" s="99"/>
      <c r="N175" s="102"/>
      <c r="O175" s="103"/>
      <c r="P175" s="104"/>
      <c r="Q175" s="218"/>
      <c r="R175" s="219"/>
      <c r="S175" s="91"/>
      <c r="T175" s="220"/>
    </row>
    <row r="176" s="92" customFormat="true" ht="26.25" hidden="false" customHeight="false" outlineLevel="0" collapsed="false">
      <c r="A176" s="93"/>
      <c r="B176" s="175"/>
      <c r="C176" s="95" t="s">
        <v>351</v>
      </c>
      <c r="D176" s="95" t="s">
        <v>32</v>
      </c>
      <c r="E176" s="95" t="s">
        <v>352</v>
      </c>
      <c r="F176" s="270" t="s">
        <v>353</v>
      </c>
      <c r="G176" s="179" t="n">
        <v>8</v>
      </c>
      <c r="H176" s="18" t="s">
        <v>40</v>
      </c>
      <c r="I176" s="98"/>
      <c r="J176" s="99"/>
      <c r="K176" s="100"/>
      <c r="L176" s="101"/>
      <c r="M176" s="99"/>
      <c r="N176" s="102"/>
      <c r="O176" s="103"/>
      <c r="P176" s="258"/>
      <c r="Q176" s="218"/>
      <c r="R176" s="219"/>
      <c r="S176" s="91"/>
      <c r="T176" s="220"/>
    </row>
    <row r="177" s="92" customFormat="true" ht="23.25" hidden="false" customHeight="true" outlineLevel="0" collapsed="false">
      <c r="A177" s="93"/>
      <c r="B177" s="175"/>
      <c r="C177" s="95" t="s">
        <v>354</v>
      </c>
      <c r="D177" s="95" t="s">
        <v>32</v>
      </c>
      <c r="E177" s="95" t="s">
        <v>355</v>
      </c>
      <c r="F177" s="270" t="s">
        <v>356</v>
      </c>
      <c r="G177" s="179" t="n">
        <v>4</v>
      </c>
      <c r="H177" s="18" t="s">
        <v>40</v>
      </c>
      <c r="I177" s="98"/>
      <c r="J177" s="99"/>
      <c r="K177" s="100"/>
      <c r="L177" s="101"/>
      <c r="M177" s="99"/>
      <c r="N177" s="102"/>
      <c r="O177" s="103"/>
      <c r="P177" s="258"/>
      <c r="Q177" s="218"/>
      <c r="R177" s="219"/>
      <c r="S177" s="91"/>
      <c r="T177" s="220"/>
    </row>
    <row r="178" s="92" customFormat="true" ht="45.75" hidden="false" customHeight="true" outlineLevel="0" collapsed="false">
      <c r="A178" s="93"/>
      <c r="B178" s="175"/>
      <c r="C178" s="95" t="s">
        <v>357</v>
      </c>
      <c r="D178" s="95" t="s">
        <v>32</v>
      </c>
      <c r="E178" s="95" t="s">
        <v>358</v>
      </c>
      <c r="F178" s="270" t="s">
        <v>359</v>
      </c>
      <c r="G178" s="179" t="n">
        <v>12</v>
      </c>
      <c r="H178" s="18" t="s">
        <v>40</v>
      </c>
      <c r="I178" s="98"/>
      <c r="J178" s="99"/>
      <c r="K178" s="100"/>
      <c r="L178" s="101"/>
      <c r="M178" s="99"/>
      <c r="N178" s="102"/>
      <c r="O178" s="103"/>
      <c r="P178" s="104"/>
      <c r="Q178" s="218"/>
      <c r="R178" s="219"/>
      <c r="S178" s="91"/>
      <c r="T178" s="220"/>
    </row>
    <row r="179" s="92" customFormat="true" ht="26.25" hidden="false" customHeight="false" outlineLevel="0" collapsed="false">
      <c r="A179" s="93"/>
      <c r="B179" s="175"/>
      <c r="C179" s="95" t="s">
        <v>360</v>
      </c>
      <c r="D179" s="95" t="s">
        <v>32</v>
      </c>
      <c r="E179" s="95" t="s">
        <v>361</v>
      </c>
      <c r="F179" s="270" t="s">
        <v>362</v>
      </c>
      <c r="G179" s="179" t="n">
        <v>4</v>
      </c>
      <c r="H179" s="18" t="s">
        <v>40</v>
      </c>
      <c r="I179" s="98"/>
      <c r="J179" s="99"/>
      <c r="K179" s="100"/>
      <c r="L179" s="101"/>
      <c r="M179" s="99"/>
      <c r="N179" s="102"/>
      <c r="O179" s="103"/>
      <c r="P179" s="104"/>
      <c r="Q179" s="218"/>
      <c r="R179" s="219"/>
      <c r="S179" s="91"/>
      <c r="T179" s="220"/>
    </row>
    <row r="180" s="92" customFormat="true" ht="26.25" hidden="false" customHeight="false" outlineLevel="0" collapsed="false">
      <c r="A180" s="93"/>
      <c r="B180" s="175"/>
      <c r="C180" s="95" t="s">
        <v>363</v>
      </c>
      <c r="D180" s="95" t="s">
        <v>32</v>
      </c>
      <c r="E180" s="95" t="s">
        <v>364</v>
      </c>
      <c r="F180" s="270" t="s">
        <v>365</v>
      </c>
      <c r="G180" s="179" t="n">
        <v>4</v>
      </c>
      <c r="H180" s="18" t="s">
        <v>40</v>
      </c>
      <c r="I180" s="98"/>
      <c r="J180" s="99"/>
      <c r="K180" s="100"/>
      <c r="L180" s="101"/>
      <c r="M180" s="99"/>
      <c r="N180" s="102"/>
      <c r="O180" s="103"/>
      <c r="P180" s="258"/>
      <c r="Q180" s="218"/>
      <c r="R180" s="219"/>
      <c r="S180" s="91"/>
      <c r="T180" s="220"/>
    </row>
    <row r="181" s="92" customFormat="true" ht="18.75" hidden="false" customHeight="false" outlineLevel="0" collapsed="false">
      <c r="A181" s="93"/>
      <c r="B181" s="175"/>
      <c r="C181" s="95" t="s">
        <v>366</v>
      </c>
      <c r="D181" s="95" t="s">
        <v>32</v>
      </c>
      <c r="E181" s="95" t="s">
        <v>367</v>
      </c>
      <c r="F181" s="270" t="s">
        <v>368</v>
      </c>
      <c r="G181" s="179" t="n">
        <v>10</v>
      </c>
      <c r="H181" s="18" t="s">
        <v>59</v>
      </c>
      <c r="I181" s="98"/>
      <c r="J181" s="99"/>
      <c r="K181" s="100"/>
      <c r="L181" s="101"/>
      <c r="M181" s="99"/>
      <c r="N181" s="102"/>
      <c r="O181" s="103"/>
      <c r="P181" s="104"/>
      <c r="Q181" s="218"/>
      <c r="R181" s="219"/>
      <c r="S181" s="91"/>
      <c r="T181" s="220"/>
    </row>
    <row r="182" s="92" customFormat="true" ht="47.25" hidden="false" customHeight="true" outlineLevel="0" collapsed="false">
      <c r="A182" s="93"/>
      <c r="B182" s="175"/>
      <c r="C182" s="95" t="s">
        <v>369</v>
      </c>
      <c r="D182" s="95" t="s">
        <v>32</v>
      </c>
      <c r="E182" s="95" t="n">
        <v>90099</v>
      </c>
      <c r="F182" s="270" t="s">
        <v>370</v>
      </c>
      <c r="G182" s="179" t="n">
        <v>6.4</v>
      </c>
      <c r="H182" s="18" t="s">
        <v>98</v>
      </c>
      <c r="I182" s="98"/>
      <c r="J182" s="99"/>
      <c r="K182" s="100"/>
      <c r="L182" s="101"/>
      <c r="M182" s="99"/>
      <c r="N182" s="102"/>
      <c r="O182" s="103"/>
      <c r="P182" s="104"/>
      <c r="Q182" s="218"/>
      <c r="R182" s="219"/>
      <c r="S182" s="91"/>
      <c r="T182" s="220"/>
    </row>
    <row r="183" s="92" customFormat="true" ht="18.75" hidden="false" customHeight="false" outlineLevel="0" collapsed="false">
      <c r="A183" s="93"/>
      <c r="B183" s="175"/>
      <c r="C183" s="95" t="s">
        <v>371</v>
      </c>
      <c r="D183" s="95" t="s">
        <v>32</v>
      </c>
      <c r="E183" s="95" t="n">
        <v>93375</v>
      </c>
      <c r="F183" s="270" t="s">
        <v>372</v>
      </c>
      <c r="G183" s="179" t="n">
        <v>5.6</v>
      </c>
      <c r="H183" s="18" t="s">
        <v>98</v>
      </c>
      <c r="I183" s="98"/>
      <c r="J183" s="99"/>
      <c r="K183" s="100"/>
      <c r="L183" s="101"/>
      <c r="M183" s="99"/>
      <c r="N183" s="102"/>
      <c r="O183" s="103"/>
      <c r="P183" s="258"/>
      <c r="Q183" s="218"/>
      <c r="R183" s="219"/>
      <c r="S183" s="91"/>
      <c r="T183" s="220"/>
    </row>
    <row r="184" s="92" customFormat="true" ht="20.25" hidden="false" customHeight="false" outlineLevel="0" collapsed="false">
      <c r="A184" s="105"/>
      <c r="B184" s="106"/>
      <c r="C184" s="107"/>
      <c r="D184" s="108"/>
      <c r="E184" s="107"/>
      <c r="F184" s="109" t="s">
        <v>373</v>
      </c>
      <c r="G184" s="271"/>
      <c r="H184" s="208"/>
      <c r="I184" s="209"/>
      <c r="J184" s="210"/>
      <c r="K184" s="211"/>
      <c r="L184" s="212"/>
      <c r="M184" s="210"/>
      <c r="N184" s="211"/>
      <c r="O184" s="149" t="n">
        <f aca="false">SUBTOTAL(109,O98:O183)</f>
        <v>0</v>
      </c>
      <c r="P184" s="104"/>
    </row>
    <row r="185" s="92" customFormat="true" ht="5.25" hidden="false" customHeight="true" outlineLevel="0" collapsed="false">
      <c r="A185" s="105"/>
      <c r="B185" s="112"/>
      <c r="C185" s="113"/>
      <c r="D185" s="114"/>
      <c r="E185" s="113"/>
      <c r="F185" s="115"/>
      <c r="G185" s="116"/>
      <c r="H185" s="117"/>
      <c r="I185" s="118"/>
      <c r="J185" s="119"/>
      <c r="K185" s="120"/>
      <c r="L185" s="119"/>
      <c r="M185" s="119"/>
      <c r="N185" s="120"/>
      <c r="O185" s="120"/>
      <c r="P185" s="104"/>
      <c r="Q185" s="17"/>
      <c r="R185" s="18"/>
      <c r="S185" s="91"/>
    </row>
    <row r="186" s="92" customFormat="true" ht="18.75" hidden="false" customHeight="false" outlineLevel="0" collapsed="false">
      <c r="A186" s="105"/>
      <c r="B186" s="81" t="s">
        <v>374</v>
      </c>
      <c r="C186" s="82"/>
      <c r="D186" s="154"/>
      <c r="E186" s="82"/>
      <c r="F186" s="83" t="s">
        <v>375</v>
      </c>
      <c r="G186" s="123"/>
      <c r="H186" s="124"/>
      <c r="I186" s="272"/>
      <c r="J186" s="273"/>
      <c r="K186" s="274"/>
      <c r="L186" s="275"/>
      <c r="M186" s="273"/>
      <c r="N186" s="274"/>
      <c r="O186" s="276"/>
      <c r="P186" s="104"/>
      <c r="Q186" s="17"/>
      <c r="R186" s="18"/>
      <c r="S186" s="91"/>
    </row>
    <row r="187" s="92" customFormat="true" ht="18.75" hidden="false" customHeight="false" outlineLevel="0" collapsed="false">
      <c r="A187" s="105"/>
      <c r="B187" s="156"/>
      <c r="C187" s="132" t="s">
        <v>376</v>
      </c>
      <c r="D187" s="239"/>
      <c r="E187" s="182"/>
      <c r="F187" s="182" t="s">
        <v>377</v>
      </c>
      <c r="G187" s="159"/>
      <c r="H187" s="229"/>
      <c r="I187" s="230"/>
      <c r="J187" s="231"/>
      <c r="K187" s="232"/>
      <c r="L187" s="233"/>
      <c r="M187" s="231"/>
      <c r="N187" s="232"/>
      <c r="O187" s="234"/>
      <c r="P187" s="104"/>
      <c r="Q187" s="17"/>
      <c r="R187" s="18"/>
      <c r="S187" s="91"/>
    </row>
    <row r="188" s="92" customFormat="true" ht="18.75" hidden="false" customHeight="false" outlineLevel="0" collapsed="false">
      <c r="A188" s="93"/>
      <c r="B188" s="145"/>
      <c r="C188" s="146" t="s">
        <v>378</v>
      </c>
      <c r="D188" s="151" t="s">
        <v>198</v>
      </c>
      <c r="E188" s="277" t="n">
        <v>7263</v>
      </c>
      <c r="F188" s="278" t="s">
        <v>379</v>
      </c>
      <c r="G188" s="179" t="n">
        <v>30.4</v>
      </c>
      <c r="H188" s="18" t="s">
        <v>35</v>
      </c>
      <c r="I188" s="98"/>
      <c r="J188" s="99"/>
      <c r="K188" s="100"/>
      <c r="L188" s="101"/>
      <c r="M188" s="99"/>
      <c r="N188" s="181"/>
      <c r="O188" s="103"/>
      <c r="P188" s="104"/>
      <c r="Q188" s="41"/>
      <c r="R188" s="18"/>
      <c r="S188" s="91"/>
    </row>
    <row r="189" s="92" customFormat="true" ht="18.75" hidden="false" customHeight="false" outlineLevel="0" collapsed="false">
      <c r="A189" s="93"/>
      <c r="B189" s="145"/>
      <c r="C189" s="146" t="s">
        <v>380</v>
      </c>
      <c r="D189" s="151" t="s">
        <v>198</v>
      </c>
      <c r="E189" s="277" t="n">
        <v>7320</v>
      </c>
      <c r="F189" s="278" t="s">
        <v>381</v>
      </c>
      <c r="G189" s="179" t="n">
        <v>21</v>
      </c>
      <c r="H189" s="18" t="s">
        <v>40</v>
      </c>
      <c r="I189" s="98"/>
      <c r="J189" s="99"/>
      <c r="K189" s="100"/>
      <c r="L189" s="101"/>
      <c r="M189" s="99"/>
      <c r="N189" s="181"/>
      <c r="O189" s="103"/>
      <c r="P189" s="104"/>
      <c r="Q189" s="41"/>
      <c r="R189" s="18"/>
      <c r="S189" s="91"/>
    </row>
    <row r="190" s="92" customFormat="true" ht="19.5" hidden="false" customHeight="false" outlineLevel="0" collapsed="false">
      <c r="A190" s="105"/>
      <c r="B190" s="156"/>
      <c r="C190" s="279" t="s">
        <v>382</v>
      </c>
      <c r="D190" s="239"/>
      <c r="E190" s="182"/>
      <c r="F190" s="182" t="s">
        <v>383</v>
      </c>
      <c r="G190" s="159"/>
      <c r="H190" s="229"/>
      <c r="I190" s="230"/>
      <c r="J190" s="231"/>
      <c r="K190" s="232"/>
      <c r="L190" s="233"/>
      <c r="M190" s="231"/>
      <c r="N190" s="232"/>
      <c r="O190" s="234"/>
      <c r="P190" s="104"/>
      <c r="Q190" s="17"/>
      <c r="R190" s="18"/>
      <c r="S190" s="91"/>
    </row>
    <row r="191" s="92" customFormat="true" ht="18.75" hidden="false" customHeight="false" outlineLevel="0" collapsed="false">
      <c r="A191" s="280"/>
      <c r="B191" s="281"/>
      <c r="C191" s="146" t="s">
        <v>384</v>
      </c>
      <c r="D191" s="95" t="s">
        <v>37</v>
      </c>
      <c r="E191" s="282" t="s">
        <v>385</v>
      </c>
      <c r="F191" s="278" t="s">
        <v>386</v>
      </c>
      <c r="G191" s="179" t="n">
        <v>15</v>
      </c>
      <c r="H191" s="18" t="s">
        <v>387</v>
      </c>
      <c r="I191" s="98"/>
      <c r="J191" s="99"/>
      <c r="K191" s="100"/>
      <c r="L191" s="101"/>
      <c r="M191" s="99"/>
      <c r="N191" s="102"/>
      <c r="O191" s="103"/>
      <c r="P191" s="104"/>
      <c r="Q191" s="41"/>
      <c r="R191" s="18"/>
      <c r="S191" s="91"/>
    </row>
    <row r="192" s="92" customFormat="true" ht="18.75" hidden="false" customHeight="false" outlineLevel="0" collapsed="false">
      <c r="A192" s="283"/>
      <c r="B192" s="281"/>
      <c r="C192" s="146" t="s">
        <v>388</v>
      </c>
      <c r="D192" s="95" t="s">
        <v>37</v>
      </c>
      <c r="E192" s="282" t="s">
        <v>389</v>
      </c>
      <c r="F192" s="278" t="s">
        <v>390</v>
      </c>
      <c r="G192" s="179" t="n">
        <v>24</v>
      </c>
      <c r="H192" s="18" t="s">
        <v>387</v>
      </c>
      <c r="I192" s="98"/>
      <c r="J192" s="99"/>
      <c r="K192" s="100"/>
      <c r="L192" s="101"/>
      <c r="M192" s="99"/>
      <c r="N192" s="102"/>
      <c r="O192" s="103"/>
      <c r="P192" s="104"/>
      <c r="Q192" s="41"/>
      <c r="R192" s="18"/>
      <c r="S192" s="91"/>
    </row>
    <row r="193" s="92" customFormat="true" ht="18.75" hidden="false" customHeight="false" outlineLevel="0" collapsed="false">
      <c r="A193" s="105"/>
      <c r="B193" s="156"/>
      <c r="C193" s="279" t="s">
        <v>391</v>
      </c>
      <c r="D193" s="239"/>
      <c r="E193" s="182"/>
      <c r="F193" s="182" t="s">
        <v>392</v>
      </c>
      <c r="G193" s="159"/>
      <c r="H193" s="229"/>
      <c r="I193" s="230"/>
      <c r="J193" s="231"/>
      <c r="K193" s="232"/>
      <c r="L193" s="233"/>
      <c r="M193" s="231"/>
      <c r="N193" s="232"/>
      <c r="O193" s="234"/>
      <c r="P193" s="104"/>
      <c r="Q193" s="17"/>
      <c r="R193" s="18"/>
      <c r="S193" s="91"/>
    </row>
    <row r="194" s="92" customFormat="true" ht="18.75" hidden="false" customHeight="false" outlineLevel="0" collapsed="false">
      <c r="A194" s="283"/>
      <c r="B194" s="281"/>
      <c r="C194" s="146" t="s">
        <v>393</v>
      </c>
      <c r="D194" s="95" t="s">
        <v>37</v>
      </c>
      <c r="E194" s="282" t="s">
        <v>394</v>
      </c>
      <c r="F194" s="278" t="s">
        <v>395</v>
      </c>
      <c r="G194" s="179" t="n">
        <v>11</v>
      </c>
      <c r="H194" s="18" t="s">
        <v>396</v>
      </c>
      <c r="I194" s="98"/>
      <c r="J194" s="99"/>
      <c r="K194" s="100"/>
      <c r="L194" s="101"/>
      <c r="M194" s="99"/>
      <c r="N194" s="102"/>
      <c r="O194" s="103"/>
      <c r="P194" s="104"/>
      <c r="Q194" s="41"/>
      <c r="R194" s="18"/>
      <c r="S194" s="91"/>
    </row>
    <row r="195" s="92" customFormat="true" ht="37.5" hidden="false" customHeight="false" outlineLevel="0" collapsed="false">
      <c r="A195" s="93"/>
      <c r="B195" s="284"/>
      <c r="C195" s="146" t="s">
        <v>397</v>
      </c>
      <c r="D195" s="95" t="s">
        <v>32</v>
      </c>
      <c r="E195" s="282" t="s">
        <v>398</v>
      </c>
      <c r="F195" s="278" t="s">
        <v>399</v>
      </c>
      <c r="G195" s="179" t="n">
        <v>4040.3</v>
      </c>
      <c r="H195" s="18" t="s">
        <v>35</v>
      </c>
      <c r="I195" s="98"/>
      <c r="J195" s="99"/>
      <c r="K195" s="100"/>
      <c r="L195" s="101"/>
      <c r="M195" s="99"/>
      <c r="N195" s="102"/>
      <c r="O195" s="103"/>
      <c r="P195" s="104"/>
      <c r="Q195" s="41"/>
      <c r="R195" s="18"/>
      <c r="S195" s="91"/>
    </row>
    <row r="196" s="92" customFormat="true" ht="18.75" hidden="false" customHeight="false" outlineLevel="0" collapsed="false">
      <c r="A196" s="93"/>
      <c r="B196" s="284"/>
      <c r="C196" s="146" t="s">
        <v>400</v>
      </c>
      <c r="D196" s="95" t="s">
        <v>32</v>
      </c>
      <c r="E196" s="282" t="n">
        <v>84126</v>
      </c>
      <c r="F196" s="278" t="s">
        <v>401</v>
      </c>
      <c r="G196" s="179" t="n">
        <v>975</v>
      </c>
      <c r="H196" s="18" t="s">
        <v>35</v>
      </c>
      <c r="I196" s="98"/>
      <c r="J196" s="99"/>
      <c r="K196" s="100"/>
      <c r="L196" s="101"/>
      <c r="M196" s="99"/>
      <c r="N196" s="102"/>
      <c r="O196" s="103"/>
      <c r="P196" s="104"/>
      <c r="Q196" s="41"/>
      <c r="R196" s="18"/>
      <c r="S196" s="91"/>
    </row>
    <row r="197" s="144" customFormat="true" ht="18.75" hidden="false" customHeight="false" outlineLevel="0" collapsed="false">
      <c r="A197" s="130"/>
      <c r="B197" s="285"/>
      <c r="C197" s="132" t="s">
        <v>402</v>
      </c>
      <c r="D197" s="239"/>
      <c r="E197" s="182"/>
      <c r="F197" s="182" t="s">
        <v>403</v>
      </c>
      <c r="G197" s="229"/>
      <c r="H197" s="229"/>
      <c r="I197" s="230"/>
      <c r="J197" s="231"/>
      <c r="K197" s="232"/>
      <c r="L197" s="233"/>
      <c r="M197" s="231"/>
      <c r="N197" s="232"/>
      <c r="O197" s="234"/>
      <c r="P197" s="104"/>
      <c r="Q197" s="17"/>
      <c r="R197" s="18"/>
      <c r="S197" s="91"/>
      <c r="T197" s="92"/>
    </row>
    <row r="198" s="144" customFormat="true" ht="18.75" hidden="false" customHeight="false" outlineLevel="0" collapsed="false">
      <c r="A198" s="130"/>
      <c r="B198" s="145"/>
      <c r="C198" s="146" t="s">
        <v>404</v>
      </c>
      <c r="D198" s="286" t="s">
        <v>32</v>
      </c>
      <c r="E198" s="286" t="n">
        <v>72947</v>
      </c>
      <c r="F198" s="185" t="s">
        <v>405</v>
      </c>
      <c r="G198" s="179" t="n">
        <v>4.5</v>
      </c>
      <c r="H198" s="18" t="s">
        <v>35</v>
      </c>
      <c r="I198" s="98"/>
      <c r="J198" s="99"/>
      <c r="K198" s="100"/>
      <c r="L198" s="101"/>
      <c r="M198" s="99"/>
      <c r="N198" s="102"/>
      <c r="O198" s="103"/>
      <c r="P198" s="104"/>
      <c r="Q198" s="17"/>
      <c r="R198" s="18"/>
      <c r="S198" s="91"/>
      <c r="T198" s="92"/>
    </row>
    <row r="199" s="92" customFormat="true" ht="37.5" hidden="false" customHeight="false" outlineLevel="0" collapsed="false">
      <c r="A199" s="93"/>
      <c r="B199" s="145"/>
      <c r="C199" s="146" t="s">
        <v>406</v>
      </c>
      <c r="D199" s="286" t="s">
        <v>103</v>
      </c>
      <c r="E199" s="286" t="s">
        <v>407</v>
      </c>
      <c r="F199" s="185" t="s">
        <v>408</v>
      </c>
      <c r="G199" s="179" t="n">
        <v>130.18</v>
      </c>
      <c r="H199" s="18" t="s">
        <v>409</v>
      </c>
      <c r="I199" s="98"/>
      <c r="J199" s="99"/>
      <c r="K199" s="100"/>
      <c r="L199" s="101"/>
      <c r="M199" s="99"/>
      <c r="N199" s="181"/>
      <c r="O199" s="103"/>
      <c r="P199" s="104"/>
      <c r="Q199" s="41"/>
      <c r="R199" s="18"/>
      <c r="S199" s="91"/>
    </row>
    <row r="200" s="144" customFormat="true" ht="18.75" hidden="false" customHeight="false" outlineLevel="0" collapsed="false">
      <c r="A200" s="130"/>
      <c r="B200" s="285"/>
      <c r="C200" s="132" t="s">
        <v>410</v>
      </c>
      <c r="D200" s="239"/>
      <c r="E200" s="182"/>
      <c r="F200" s="182" t="s">
        <v>411</v>
      </c>
      <c r="G200" s="229"/>
      <c r="H200" s="229"/>
      <c r="I200" s="230"/>
      <c r="J200" s="231"/>
      <c r="K200" s="232"/>
      <c r="L200" s="233"/>
      <c r="M200" s="231"/>
      <c r="N200" s="232"/>
      <c r="O200" s="234"/>
      <c r="P200" s="104"/>
      <c r="Q200" s="17"/>
      <c r="R200" s="18"/>
      <c r="S200" s="91"/>
      <c r="T200" s="92"/>
    </row>
    <row r="201" s="92" customFormat="true" ht="18.75" hidden="false" customHeight="false" outlineLevel="0" collapsed="false">
      <c r="A201" s="93"/>
      <c r="B201" s="145"/>
      <c r="C201" s="146" t="s">
        <v>412</v>
      </c>
      <c r="D201" s="151" t="s">
        <v>201</v>
      </c>
      <c r="E201" s="286" t="n">
        <v>7263</v>
      </c>
      <c r="F201" s="278" t="s">
        <v>379</v>
      </c>
      <c r="G201" s="179" t="n">
        <v>6.69</v>
      </c>
      <c r="H201" s="18" t="s">
        <v>35</v>
      </c>
      <c r="I201" s="98"/>
      <c r="J201" s="99"/>
      <c r="K201" s="100"/>
      <c r="L201" s="101"/>
      <c r="M201" s="99"/>
      <c r="N201" s="181"/>
      <c r="O201" s="103"/>
      <c r="P201" s="287"/>
      <c r="Q201" s="41"/>
      <c r="R201" s="18"/>
      <c r="S201" s="91"/>
    </row>
    <row r="202" s="92" customFormat="true" ht="37.5" hidden="false" customHeight="false" outlineLevel="0" collapsed="false">
      <c r="A202" s="93"/>
      <c r="B202" s="145"/>
      <c r="C202" s="146" t="s">
        <v>413</v>
      </c>
      <c r="D202" s="151" t="s">
        <v>201</v>
      </c>
      <c r="E202" s="286" t="n">
        <v>7321</v>
      </c>
      <c r="F202" s="278" t="s">
        <v>414</v>
      </c>
      <c r="G202" s="179" t="n">
        <v>29</v>
      </c>
      <c r="H202" s="18" t="s">
        <v>40</v>
      </c>
      <c r="I202" s="98"/>
      <c r="J202" s="99"/>
      <c r="K202" s="100"/>
      <c r="L202" s="101"/>
      <c r="M202" s="99"/>
      <c r="N202" s="181"/>
      <c r="O202" s="103"/>
      <c r="P202" s="104"/>
      <c r="Q202" s="41"/>
      <c r="R202" s="18"/>
      <c r="S202" s="91"/>
    </row>
    <row r="203" s="92" customFormat="true" ht="36.75" hidden="false" customHeight="true" outlineLevel="0" collapsed="false">
      <c r="A203" s="93"/>
      <c r="B203" s="145"/>
      <c r="C203" s="146" t="s">
        <v>415</v>
      </c>
      <c r="D203" s="95" t="s">
        <v>37</v>
      </c>
      <c r="E203" s="286" t="s">
        <v>416</v>
      </c>
      <c r="F203" s="278" t="s">
        <v>417</v>
      </c>
      <c r="G203" s="179" t="n">
        <v>1</v>
      </c>
      <c r="H203" s="18" t="s">
        <v>40</v>
      </c>
      <c r="I203" s="98"/>
      <c r="J203" s="99"/>
      <c r="K203" s="100"/>
      <c r="L203" s="101"/>
      <c r="M203" s="99"/>
      <c r="N203" s="181"/>
      <c r="O203" s="103"/>
      <c r="P203" s="104"/>
      <c r="Q203" s="41"/>
      <c r="R203" s="18"/>
      <c r="S203" s="91"/>
    </row>
    <row r="204" s="92" customFormat="true" ht="20.25" hidden="false" customHeight="false" outlineLevel="0" collapsed="false">
      <c r="A204" s="105"/>
      <c r="B204" s="106"/>
      <c r="C204" s="107"/>
      <c r="D204" s="108"/>
      <c r="E204" s="107"/>
      <c r="F204" s="109" t="s">
        <v>418</v>
      </c>
      <c r="G204" s="207"/>
      <c r="H204" s="208"/>
      <c r="I204" s="209"/>
      <c r="J204" s="210"/>
      <c r="K204" s="211"/>
      <c r="L204" s="212"/>
      <c r="M204" s="210"/>
      <c r="N204" s="211" t="s">
        <v>419</v>
      </c>
      <c r="O204" s="149" t="n">
        <f aca="false">SUBTOTAL(109,O187:O203)</f>
        <v>0</v>
      </c>
      <c r="P204" s="104"/>
      <c r="Q204" s="17"/>
      <c r="R204" s="18"/>
      <c r="S204" s="91"/>
    </row>
    <row r="205" s="92" customFormat="true" ht="20.25" hidden="false" customHeight="false" outlineLevel="0" collapsed="false">
      <c r="A205" s="105"/>
      <c r="B205" s="112"/>
      <c r="C205" s="113"/>
      <c r="D205" s="114"/>
      <c r="E205" s="113"/>
      <c r="F205" s="115"/>
      <c r="G205" s="116"/>
      <c r="H205" s="117"/>
      <c r="I205" s="118"/>
      <c r="J205" s="119"/>
      <c r="K205" s="120"/>
      <c r="L205" s="119"/>
      <c r="M205" s="119"/>
      <c r="N205" s="120"/>
      <c r="O205" s="120"/>
      <c r="P205" s="16"/>
      <c r="Q205" s="17"/>
      <c r="R205" s="18"/>
      <c r="S205" s="91"/>
    </row>
    <row r="206" s="92" customFormat="true" ht="18.75" hidden="false" customHeight="false" outlineLevel="0" collapsed="false">
      <c r="A206" s="105"/>
      <c r="B206" s="81" t="s">
        <v>420</v>
      </c>
      <c r="C206" s="82"/>
      <c r="D206" s="154"/>
      <c r="E206" s="82"/>
      <c r="F206" s="83" t="s">
        <v>421</v>
      </c>
      <c r="G206" s="123"/>
      <c r="H206" s="124"/>
      <c r="I206" s="272"/>
      <c r="J206" s="273"/>
      <c r="K206" s="274"/>
      <c r="L206" s="275"/>
      <c r="M206" s="273"/>
      <c r="N206" s="274"/>
      <c r="O206" s="276"/>
      <c r="P206" s="104"/>
      <c r="Q206" s="17"/>
      <c r="R206" s="18"/>
      <c r="S206" s="91"/>
    </row>
    <row r="207" s="92" customFormat="true" ht="37.5" hidden="false" customHeight="false" outlineLevel="0" collapsed="false">
      <c r="A207" s="93"/>
      <c r="B207" s="145"/>
      <c r="C207" s="146" t="s">
        <v>422</v>
      </c>
      <c r="D207" s="95" t="s">
        <v>37</v>
      </c>
      <c r="E207" s="177" t="s">
        <v>423</v>
      </c>
      <c r="F207" s="278" t="s">
        <v>424</v>
      </c>
      <c r="G207" s="179" t="n">
        <v>33</v>
      </c>
      <c r="H207" s="18" t="s">
        <v>40</v>
      </c>
      <c r="I207" s="98"/>
      <c r="J207" s="99"/>
      <c r="K207" s="100"/>
      <c r="L207" s="101"/>
      <c r="M207" s="99"/>
      <c r="N207" s="102"/>
      <c r="O207" s="103"/>
      <c r="P207" s="104"/>
      <c r="Q207" s="41"/>
      <c r="R207" s="18"/>
      <c r="S207" s="91"/>
    </row>
    <row r="208" s="92" customFormat="true" ht="18.75" hidden="false" customHeight="false" outlineLevel="0" collapsed="false">
      <c r="A208" s="93"/>
      <c r="B208" s="145"/>
      <c r="C208" s="146" t="s">
        <v>425</v>
      </c>
      <c r="D208" s="95" t="s">
        <v>37</v>
      </c>
      <c r="E208" s="177" t="s">
        <v>426</v>
      </c>
      <c r="F208" s="278" t="s">
        <v>427</v>
      </c>
      <c r="G208" s="179" t="n">
        <v>24</v>
      </c>
      <c r="H208" s="18" t="s">
        <v>40</v>
      </c>
      <c r="I208" s="98"/>
      <c r="J208" s="99"/>
      <c r="K208" s="100"/>
      <c r="L208" s="101"/>
      <c r="M208" s="99"/>
      <c r="N208" s="102"/>
      <c r="O208" s="103"/>
      <c r="P208" s="104"/>
      <c r="Q208" s="41"/>
      <c r="R208" s="18"/>
      <c r="S208" s="91"/>
    </row>
    <row r="209" s="92" customFormat="true" ht="18.75" hidden="false" customHeight="false" outlineLevel="0" collapsed="false">
      <c r="A209" s="93"/>
      <c r="B209" s="145"/>
      <c r="C209" s="146" t="s">
        <v>428</v>
      </c>
      <c r="D209" s="95" t="s">
        <v>37</v>
      </c>
      <c r="E209" s="177" t="s">
        <v>429</v>
      </c>
      <c r="F209" s="278" t="s">
        <v>430</v>
      </c>
      <c r="G209" s="179" t="n">
        <v>25</v>
      </c>
      <c r="H209" s="18" t="s">
        <v>40</v>
      </c>
      <c r="I209" s="98"/>
      <c r="J209" s="99"/>
      <c r="K209" s="100"/>
      <c r="L209" s="101"/>
      <c r="M209" s="99"/>
      <c r="N209" s="102"/>
      <c r="O209" s="103"/>
      <c r="P209" s="104"/>
      <c r="Q209" s="41"/>
      <c r="R209" s="18"/>
      <c r="S209" s="91"/>
    </row>
    <row r="210" s="92" customFormat="true" ht="18.75" hidden="false" customHeight="false" outlineLevel="0" collapsed="false">
      <c r="A210" s="93"/>
      <c r="B210" s="145"/>
      <c r="C210" s="146" t="s">
        <v>431</v>
      </c>
      <c r="D210" s="95" t="s">
        <v>37</v>
      </c>
      <c r="E210" s="177" t="s">
        <v>432</v>
      </c>
      <c r="F210" s="278" t="s">
        <v>433</v>
      </c>
      <c r="G210" s="179" t="n">
        <v>180</v>
      </c>
      <c r="H210" s="18" t="s">
        <v>40</v>
      </c>
      <c r="I210" s="98"/>
      <c r="J210" s="99"/>
      <c r="K210" s="100"/>
      <c r="L210" s="101"/>
      <c r="M210" s="99"/>
      <c r="N210" s="102"/>
      <c r="O210" s="103"/>
      <c r="P210" s="104"/>
      <c r="Q210" s="41"/>
      <c r="R210" s="18"/>
      <c r="S210" s="91"/>
    </row>
    <row r="211" s="92" customFormat="true" ht="18.75" hidden="false" customHeight="false" outlineLevel="0" collapsed="false">
      <c r="A211" s="93"/>
      <c r="B211" s="145"/>
      <c r="C211" s="146" t="s">
        <v>434</v>
      </c>
      <c r="D211" s="95" t="s">
        <v>37</v>
      </c>
      <c r="E211" s="177" t="s">
        <v>435</v>
      </c>
      <c r="F211" s="278" t="s">
        <v>436</v>
      </c>
      <c r="G211" s="179" t="n">
        <v>116.8</v>
      </c>
      <c r="H211" s="18" t="s">
        <v>59</v>
      </c>
      <c r="I211" s="98"/>
      <c r="J211" s="99"/>
      <c r="K211" s="100"/>
      <c r="L211" s="101"/>
      <c r="M211" s="99"/>
      <c r="N211" s="102"/>
      <c r="O211" s="103"/>
      <c r="P211" s="104"/>
      <c r="Q211" s="41"/>
      <c r="R211" s="18"/>
      <c r="S211" s="91"/>
    </row>
    <row r="212" s="92" customFormat="true" ht="18.75" hidden="false" customHeight="false" outlineLevel="0" collapsed="false">
      <c r="A212" s="93"/>
      <c r="B212" s="145"/>
      <c r="C212" s="146" t="s">
        <v>437</v>
      </c>
      <c r="D212" s="95" t="s">
        <v>37</v>
      </c>
      <c r="E212" s="177" t="s">
        <v>438</v>
      </c>
      <c r="F212" s="288" t="s">
        <v>439</v>
      </c>
      <c r="G212" s="179" t="n">
        <v>122.6</v>
      </c>
      <c r="H212" s="18" t="s">
        <v>59</v>
      </c>
      <c r="I212" s="98"/>
      <c r="J212" s="99"/>
      <c r="K212" s="100"/>
      <c r="L212" s="101"/>
      <c r="M212" s="99"/>
      <c r="N212" s="102"/>
      <c r="O212" s="103"/>
      <c r="P212" s="104"/>
      <c r="Q212" s="41"/>
      <c r="R212" s="18"/>
      <c r="S212" s="91"/>
    </row>
    <row r="213" s="92" customFormat="true" ht="18.75" hidden="false" customHeight="false" outlineLevel="0" collapsed="false">
      <c r="A213" s="93"/>
      <c r="B213" s="145"/>
      <c r="C213" s="146" t="s">
        <v>440</v>
      </c>
      <c r="D213" s="95" t="s">
        <v>37</v>
      </c>
      <c r="E213" s="177" t="s">
        <v>438</v>
      </c>
      <c r="F213" s="278" t="s">
        <v>441</v>
      </c>
      <c r="G213" s="179" t="n">
        <v>25.9</v>
      </c>
      <c r="H213" s="18" t="s">
        <v>59</v>
      </c>
      <c r="I213" s="98"/>
      <c r="J213" s="99"/>
      <c r="K213" s="100"/>
      <c r="L213" s="101"/>
      <c r="M213" s="99"/>
      <c r="N213" s="102"/>
      <c r="O213" s="103"/>
      <c r="P213" s="104"/>
      <c r="Q213" s="41"/>
      <c r="R213" s="18"/>
      <c r="S213" s="91"/>
    </row>
    <row r="214" s="92" customFormat="true" ht="18.75" hidden="false" customHeight="false" outlineLevel="0" collapsed="false">
      <c r="A214" s="93"/>
      <c r="B214" s="145"/>
      <c r="C214" s="146" t="s">
        <v>442</v>
      </c>
      <c r="D214" s="151" t="s">
        <v>32</v>
      </c>
      <c r="E214" s="177" t="n">
        <v>73616</v>
      </c>
      <c r="F214" s="185" t="s">
        <v>443</v>
      </c>
      <c r="G214" s="179" t="n">
        <v>8.09</v>
      </c>
      <c r="H214" s="18" t="s">
        <v>98</v>
      </c>
      <c r="I214" s="98"/>
      <c r="J214" s="99"/>
      <c r="K214" s="100"/>
      <c r="L214" s="101"/>
      <c r="M214" s="99"/>
      <c r="N214" s="102"/>
      <c r="O214" s="103"/>
      <c r="P214" s="104"/>
      <c r="Q214" s="41"/>
      <c r="R214" s="18"/>
      <c r="S214" s="91"/>
    </row>
    <row r="215" s="92" customFormat="true" ht="37.5" hidden="false" customHeight="false" outlineLevel="0" collapsed="false">
      <c r="A215" s="93"/>
      <c r="B215" s="145"/>
      <c r="C215" s="146" t="s">
        <v>444</v>
      </c>
      <c r="D215" s="151" t="s">
        <v>32</v>
      </c>
      <c r="E215" s="177" t="n">
        <v>72881</v>
      </c>
      <c r="F215" s="178" t="s">
        <v>445</v>
      </c>
      <c r="G215" s="179" t="n">
        <v>87.37</v>
      </c>
      <c r="H215" s="18" t="s">
        <v>113</v>
      </c>
      <c r="I215" s="98"/>
      <c r="J215" s="99"/>
      <c r="K215" s="100"/>
      <c r="L215" s="101"/>
      <c r="M215" s="99"/>
      <c r="N215" s="102"/>
      <c r="O215" s="103"/>
      <c r="P215" s="104"/>
      <c r="Q215" s="41"/>
      <c r="R215" s="18"/>
      <c r="S215" s="91"/>
    </row>
    <row r="216" s="92" customFormat="true" ht="18.75" hidden="false" customHeight="false" outlineLevel="0" collapsed="false">
      <c r="A216" s="93"/>
      <c r="B216" s="145"/>
      <c r="C216" s="146" t="s">
        <v>446</v>
      </c>
      <c r="D216" s="151" t="s">
        <v>32</v>
      </c>
      <c r="E216" s="177" t="n">
        <v>85335</v>
      </c>
      <c r="F216" s="185" t="s">
        <v>447</v>
      </c>
      <c r="G216" s="179" t="n">
        <v>30.7</v>
      </c>
      <c r="H216" s="18" t="s">
        <v>59</v>
      </c>
      <c r="I216" s="98"/>
      <c r="J216" s="99"/>
      <c r="K216" s="100"/>
      <c r="L216" s="101"/>
      <c r="M216" s="99"/>
      <c r="N216" s="102"/>
      <c r="O216" s="103"/>
      <c r="P216" s="104"/>
      <c r="Q216" s="41"/>
      <c r="R216" s="18"/>
      <c r="S216" s="91"/>
    </row>
    <row r="217" s="92" customFormat="true" ht="18.75" hidden="false" customHeight="false" outlineLevel="0" collapsed="false">
      <c r="A217" s="93"/>
      <c r="B217" s="289"/>
      <c r="C217" s="146" t="s">
        <v>448</v>
      </c>
      <c r="D217" s="95" t="s">
        <v>37</v>
      </c>
      <c r="E217" s="177" t="s">
        <v>449</v>
      </c>
      <c r="F217" s="185" t="s">
        <v>450</v>
      </c>
      <c r="G217" s="179" t="n">
        <v>5.7</v>
      </c>
      <c r="H217" s="18" t="s">
        <v>59</v>
      </c>
      <c r="I217" s="98"/>
      <c r="J217" s="99"/>
      <c r="K217" s="100"/>
      <c r="L217" s="101"/>
      <c r="M217" s="99"/>
      <c r="N217" s="102"/>
      <c r="O217" s="103"/>
      <c r="P217" s="104"/>
      <c r="Q217" s="41"/>
      <c r="R217" s="18"/>
      <c r="S217" s="91"/>
    </row>
    <row r="218" s="92" customFormat="true" ht="18.75" hidden="false" customHeight="false" outlineLevel="0" collapsed="false">
      <c r="A218" s="93"/>
      <c r="B218" s="289"/>
      <c r="C218" s="146" t="s">
        <v>451</v>
      </c>
      <c r="D218" s="290" t="s">
        <v>32</v>
      </c>
      <c r="E218" s="177" t="s">
        <v>452</v>
      </c>
      <c r="F218" s="185" t="s">
        <v>453</v>
      </c>
      <c r="G218" s="179" t="n">
        <v>124</v>
      </c>
      <c r="H218" s="18" t="s">
        <v>59</v>
      </c>
      <c r="I218" s="98"/>
      <c r="J218" s="99"/>
      <c r="K218" s="100"/>
      <c r="L218" s="101"/>
      <c r="M218" s="99"/>
      <c r="N218" s="102"/>
      <c r="O218" s="103"/>
      <c r="P218" s="104"/>
      <c r="Q218" s="41"/>
      <c r="R218" s="18"/>
      <c r="S218" s="91"/>
    </row>
    <row r="219" s="92" customFormat="true" ht="18.75" hidden="false" customHeight="false" outlineLevel="0" collapsed="false">
      <c r="A219" s="93"/>
      <c r="B219" s="289"/>
      <c r="C219" s="146" t="s">
        <v>454</v>
      </c>
      <c r="D219" s="290" t="s">
        <v>32</v>
      </c>
      <c r="E219" s="177" t="n">
        <v>72967</v>
      </c>
      <c r="F219" s="185" t="s">
        <v>455</v>
      </c>
      <c r="G219" s="179" t="n">
        <v>273</v>
      </c>
      <c r="H219" s="18" t="s">
        <v>59</v>
      </c>
      <c r="I219" s="98"/>
      <c r="J219" s="99"/>
      <c r="K219" s="100"/>
      <c r="L219" s="101"/>
      <c r="M219" s="99"/>
      <c r="N219" s="102"/>
      <c r="O219" s="103"/>
      <c r="P219" s="104"/>
      <c r="Q219" s="41"/>
      <c r="R219" s="18"/>
      <c r="S219" s="91"/>
    </row>
    <row r="220" s="92" customFormat="true" ht="37.5" hidden="false" customHeight="false" outlineLevel="0" collapsed="false">
      <c r="A220" s="93"/>
      <c r="B220" s="289"/>
      <c r="C220" s="146" t="s">
        <v>456</v>
      </c>
      <c r="D220" s="290" t="s">
        <v>32</v>
      </c>
      <c r="E220" s="177" t="n">
        <v>72881</v>
      </c>
      <c r="F220" s="178" t="s">
        <v>445</v>
      </c>
      <c r="G220" s="179" t="n">
        <v>12.15</v>
      </c>
      <c r="H220" s="18" t="s">
        <v>113</v>
      </c>
      <c r="I220" s="98"/>
      <c r="J220" s="99"/>
      <c r="K220" s="100"/>
      <c r="L220" s="101"/>
      <c r="M220" s="99"/>
      <c r="N220" s="102"/>
      <c r="O220" s="103"/>
      <c r="P220" s="104"/>
      <c r="Q220" s="41"/>
      <c r="R220" s="18"/>
      <c r="S220" s="91"/>
    </row>
    <row r="221" s="92" customFormat="true" ht="18.75" hidden="false" customHeight="false" outlineLevel="0" collapsed="false">
      <c r="A221" s="93"/>
      <c r="B221" s="291"/>
      <c r="C221" s="132" t="s">
        <v>457</v>
      </c>
      <c r="D221" s="292"/>
      <c r="E221" s="242"/>
      <c r="F221" s="293" t="s">
        <v>458</v>
      </c>
      <c r="G221" s="159"/>
      <c r="H221" s="294"/>
      <c r="I221" s="295"/>
      <c r="J221" s="296"/>
      <c r="K221" s="297"/>
      <c r="L221" s="298"/>
      <c r="M221" s="296"/>
      <c r="N221" s="299"/>
      <c r="O221" s="300"/>
      <c r="P221" s="104"/>
      <c r="Q221" s="41"/>
      <c r="R221" s="18"/>
      <c r="S221" s="91"/>
    </row>
    <row r="222" s="92" customFormat="true" ht="37.5" hidden="false" customHeight="false" outlineLevel="0" collapsed="false">
      <c r="A222" s="93"/>
      <c r="B222" s="289"/>
      <c r="C222" s="146" t="s">
        <v>459</v>
      </c>
      <c r="D222" s="95" t="s">
        <v>37</v>
      </c>
      <c r="E222" s="286" t="s">
        <v>460</v>
      </c>
      <c r="F222" s="185" t="s">
        <v>461</v>
      </c>
      <c r="G222" s="179" t="n">
        <v>14</v>
      </c>
      <c r="H222" s="18" t="s">
        <v>35</v>
      </c>
      <c r="I222" s="98"/>
      <c r="J222" s="99"/>
      <c r="K222" s="100"/>
      <c r="L222" s="101"/>
      <c r="M222" s="99"/>
      <c r="N222" s="102"/>
      <c r="O222" s="103"/>
      <c r="P222" s="104"/>
      <c r="Q222" s="41"/>
      <c r="R222" s="18"/>
      <c r="S222" s="91"/>
    </row>
    <row r="223" s="92" customFormat="true" ht="37.5" hidden="false" customHeight="false" outlineLevel="0" collapsed="false">
      <c r="A223" s="93"/>
      <c r="B223" s="289"/>
      <c r="C223" s="146" t="s">
        <v>462</v>
      </c>
      <c r="D223" s="95" t="s">
        <v>37</v>
      </c>
      <c r="E223" s="95" t="s">
        <v>463</v>
      </c>
      <c r="F223" s="194" t="s">
        <v>464</v>
      </c>
      <c r="G223" s="179" t="n">
        <v>284.97</v>
      </c>
      <c r="H223" s="18" t="s">
        <v>35</v>
      </c>
      <c r="I223" s="98"/>
      <c r="J223" s="99"/>
      <c r="K223" s="100"/>
      <c r="L223" s="101"/>
      <c r="M223" s="99"/>
      <c r="N223" s="102"/>
      <c r="O223" s="103"/>
      <c r="P223" s="104"/>
      <c r="Q223" s="41"/>
      <c r="R223" s="18"/>
      <c r="S223" s="91"/>
    </row>
    <row r="224" s="92" customFormat="true" ht="37.5" hidden="false" customHeight="false" outlineLevel="0" collapsed="false">
      <c r="A224" s="93"/>
      <c r="B224" s="289"/>
      <c r="C224" s="146" t="s">
        <v>465</v>
      </c>
      <c r="D224" s="95" t="s">
        <v>37</v>
      </c>
      <c r="E224" s="95" t="s">
        <v>463</v>
      </c>
      <c r="F224" s="194" t="s">
        <v>466</v>
      </c>
      <c r="G224" s="179" t="n">
        <v>102.29</v>
      </c>
      <c r="H224" s="18" t="s">
        <v>35</v>
      </c>
      <c r="I224" s="98"/>
      <c r="J224" s="99"/>
      <c r="K224" s="100"/>
      <c r="L224" s="101"/>
      <c r="M224" s="99"/>
      <c r="N224" s="102"/>
      <c r="O224" s="103"/>
      <c r="P224" s="104"/>
      <c r="Q224" s="41"/>
      <c r="R224" s="18"/>
      <c r="S224" s="91"/>
    </row>
    <row r="225" s="92" customFormat="true" ht="20.25" hidden="false" customHeight="false" outlineLevel="0" collapsed="false">
      <c r="A225" s="105"/>
      <c r="B225" s="106"/>
      <c r="C225" s="107"/>
      <c r="D225" s="108"/>
      <c r="E225" s="107"/>
      <c r="F225" s="109" t="s">
        <v>467</v>
      </c>
      <c r="G225" s="207"/>
      <c r="H225" s="208"/>
      <c r="I225" s="209"/>
      <c r="J225" s="210"/>
      <c r="K225" s="211"/>
      <c r="L225" s="212"/>
      <c r="M225" s="210"/>
      <c r="N225" s="211"/>
      <c r="O225" s="149" t="n">
        <f aca="false">SUBTOTAL(109,O207:O224)</f>
        <v>0</v>
      </c>
      <c r="P225" s="104"/>
      <c r="Q225" s="17"/>
      <c r="R225" s="18"/>
      <c r="S225" s="91"/>
    </row>
    <row r="226" s="92" customFormat="true" ht="20.25" hidden="false" customHeight="false" outlineLevel="0" collapsed="false">
      <c r="A226" s="105"/>
      <c r="B226" s="112"/>
      <c r="C226" s="113"/>
      <c r="D226" s="114"/>
      <c r="E226" s="113"/>
      <c r="F226" s="115"/>
      <c r="G226" s="116"/>
      <c r="H226" s="117"/>
      <c r="I226" s="118"/>
      <c r="J226" s="119"/>
      <c r="K226" s="120"/>
      <c r="L226" s="119"/>
      <c r="M226" s="119"/>
      <c r="N226" s="120"/>
      <c r="O226" s="120"/>
      <c r="P226" s="16"/>
      <c r="Q226" s="17"/>
      <c r="R226" s="18"/>
      <c r="S226" s="91"/>
    </row>
    <row r="227" s="92" customFormat="true" ht="18.75" hidden="false" customHeight="false" outlineLevel="0" collapsed="false">
      <c r="A227" s="105"/>
      <c r="B227" s="81" t="s">
        <v>468</v>
      </c>
      <c r="C227" s="82"/>
      <c r="D227" s="154"/>
      <c r="E227" s="82"/>
      <c r="F227" s="83" t="s">
        <v>469</v>
      </c>
      <c r="G227" s="123"/>
      <c r="H227" s="124"/>
      <c r="I227" s="272"/>
      <c r="J227" s="273"/>
      <c r="K227" s="274"/>
      <c r="L227" s="275"/>
      <c r="M227" s="273"/>
      <c r="N227" s="274"/>
      <c r="O227" s="276"/>
      <c r="P227" s="104"/>
      <c r="Q227" s="17"/>
      <c r="R227" s="18"/>
      <c r="S227" s="91"/>
    </row>
    <row r="228" s="92" customFormat="true" ht="37.5" hidden="false" customHeight="false" outlineLevel="0" collapsed="false">
      <c r="A228" s="93"/>
      <c r="B228" s="145"/>
      <c r="C228" s="146" t="s">
        <v>470</v>
      </c>
      <c r="D228" s="151" t="s">
        <v>37</v>
      </c>
      <c r="E228" s="177" t="s">
        <v>471</v>
      </c>
      <c r="F228" s="185" t="s">
        <v>472</v>
      </c>
      <c r="G228" s="179" t="n">
        <v>25</v>
      </c>
      <c r="H228" s="18" t="s">
        <v>40</v>
      </c>
      <c r="I228" s="98"/>
      <c r="J228" s="99"/>
      <c r="K228" s="100"/>
      <c r="L228" s="101"/>
      <c r="M228" s="99"/>
      <c r="N228" s="102"/>
      <c r="O228" s="103"/>
      <c r="P228" s="104"/>
      <c r="Q228" s="301"/>
      <c r="R228" s="18"/>
      <c r="S228" s="91"/>
    </row>
    <row r="229" s="92" customFormat="true" ht="18.75" hidden="false" customHeight="false" outlineLevel="0" collapsed="false">
      <c r="A229" s="93"/>
      <c r="B229" s="145"/>
      <c r="C229" s="146" t="s">
        <v>473</v>
      </c>
      <c r="D229" s="151" t="s">
        <v>474</v>
      </c>
      <c r="E229" s="177" t="s">
        <v>475</v>
      </c>
      <c r="F229" s="302" t="s">
        <v>476</v>
      </c>
      <c r="G229" s="179" t="n">
        <v>480</v>
      </c>
      <c r="H229" s="18" t="s">
        <v>40</v>
      </c>
      <c r="I229" s="98"/>
      <c r="J229" s="99"/>
      <c r="K229" s="100"/>
      <c r="L229" s="101"/>
      <c r="M229" s="99"/>
      <c r="N229" s="102"/>
      <c r="O229" s="103"/>
      <c r="P229" s="104"/>
      <c r="Q229" s="301"/>
      <c r="R229" s="18"/>
      <c r="S229" s="91"/>
    </row>
    <row r="230" s="92" customFormat="true" ht="18.75" hidden="false" customHeight="false" outlineLevel="0" collapsed="false">
      <c r="A230" s="93"/>
      <c r="B230" s="145"/>
      <c r="C230" s="146" t="s">
        <v>477</v>
      </c>
      <c r="D230" s="151" t="s">
        <v>474</v>
      </c>
      <c r="E230" s="177" t="s">
        <v>475</v>
      </c>
      <c r="F230" s="302" t="s">
        <v>478</v>
      </c>
      <c r="G230" s="179" t="n">
        <v>2720</v>
      </c>
      <c r="H230" s="18" t="s">
        <v>40</v>
      </c>
      <c r="I230" s="98"/>
      <c r="J230" s="99"/>
      <c r="K230" s="100"/>
      <c r="L230" s="101"/>
      <c r="M230" s="99"/>
      <c r="N230" s="102"/>
      <c r="O230" s="103"/>
      <c r="P230" s="104"/>
      <c r="Q230" s="301"/>
      <c r="R230" s="18"/>
      <c r="S230" s="91"/>
    </row>
    <row r="231" s="92" customFormat="true" ht="18.75" hidden="false" customHeight="false" outlineLevel="0" collapsed="false">
      <c r="A231" s="93"/>
      <c r="B231" s="145"/>
      <c r="C231" s="146" t="s">
        <v>479</v>
      </c>
      <c r="D231" s="151" t="s">
        <v>474</v>
      </c>
      <c r="E231" s="177" t="s">
        <v>475</v>
      </c>
      <c r="F231" s="302" t="s">
        <v>480</v>
      </c>
      <c r="G231" s="179" t="n">
        <v>432</v>
      </c>
      <c r="H231" s="18" t="s">
        <v>40</v>
      </c>
      <c r="I231" s="98"/>
      <c r="J231" s="99"/>
      <c r="K231" s="100"/>
      <c r="L231" s="101"/>
      <c r="M231" s="99"/>
      <c r="N231" s="102"/>
      <c r="O231" s="103"/>
      <c r="P231" s="104"/>
      <c r="Q231" s="301"/>
      <c r="R231" s="18"/>
      <c r="S231" s="91"/>
    </row>
    <row r="232" s="92" customFormat="true" ht="18.75" hidden="false" customHeight="false" outlineLevel="0" collapsed="false">
      <c r="A232" s="93"/>
      <c r="B232" s="145"/>
      <c r="C232" s="146" t="s">
        <v>481</v>
      </c>
      <c r="D232" s="151" t="s">
        <v>474</v>
      </c>
      <c r="E232" s="177" t="s">
        <v>475</v>
      </c>
      <c r="F232" s="302" t="s">
        <v>482</v>
      </c>
      <c r="G232" s="179" t="n">
        <v>544</v>
      </c>
      <c r="H232" s="18" t="s">
        <v>40</v>
      </c>
      <c r="I232" s="98"/>
      <c r="J232" s="99"/>
      <c r="K232" s="100"/>
      <c r="L232" s="101"/>
      <c r="M232" s="99"/>
      <c r="N232" s="102"/>
      <c r="O232" s="103"/>
      <c r="P232" s="104"/>
      <c r="Q232" s="301"/>
      <c r="R232" s="18"/>
      <c r="S232" s="91"/>
    </row>
    <row r="233" s="92" customFormat="true" ht="18.75" hidden="false" customHeight="false" outlineLevel="0" collapsed="false">
      <c r="A233" s="93"/>
      <c r="B233" s="145"/>
      <c r="C233" s="146" t="s">
        <v>483</v>
      </c>
      <c r="D233" s="95" t="s">
        <v>37</v>
      </c>
      <c r="E233" s="177" t="s">
        <v>484</v>
      </c>
      <c r="F233" s="278" t="s">
        <v>485</v>
      </c>
      <c r="G233" s="179" t="n">
        <v>25</v>
      </c>
      <c r="H233" s="18" t="s">
        <v>40</v>
      </c>
      <c r="I233" s="98"/>
      <c r="J233" s="99"/>
      <c r="K233" s="100"/>
      <c r="L233" s="101"/>
      <c r="M233" s="99"/>
      <c r="N233" s="102"/>
      <c r="O233" s="103"/>
      <c r="P233" s="104"/>
      <c r="Q233" s="301"/>
      <c r="R233" s="18"/>
      <c r="S233" s="91"/>
    </row>
    <row r="234" s="92" customFormat="true" ht="37.5" hidden="false" customHeight="false" outlineLevel="0" collapsed="false">
      <c r="A234" s="93"/>
      <c r="B234" s="145"/>
      <c r="C234" s="146" t="s">
        <v>486</v>
      </c>
      <c r="D234" s="95" t="s">
        <v>32</v>
      </c>
      <c r="E234" s="177" t="n">
        <v>85186</v>
      </c>
      <c r="F234" s="278" t="s">
        <v>487</v>
      </c>
      <c r="G234" s="179" t="n">
        <v>25</v>
      </c>
      <c r="H234" s="18" t="s">
        <v>40</v>
      </c>
      <c r="I234" s="98"/>
      <c r="J234" s="99"/>
      <c r="K234" s="100"/>
      <c r="L234" s="101"/>
      <c r="M234" s="99"/>
      <c r="N234" s="102"/>
      <c r="O234" s="103"/>
      <c r="P234" s="104"/>
      <c r="Q234" s="301"/>
      <c r="R234" s="18"/>
      <c r="S234" s="91"/>
    </row>
    <row r="235" s="92" customFormat="true" ht="18.75" hidden="false" customHeight="false" outlineLevel="0" collapsed="false">
      <c r="A235" s="93"/>
      <c r="B235" s="145"/>
      <c r="C235" s="146" t="s">
        <v>488</v>
      </c>
      <c r="D235" s="95" t="s">
        <v>32</v>
      </c>
      <c r="E235" s="177" t="s">
        <v>489</v>
      </c>
      <c r="F235" s="278" t="s">
        <v>490</v>
      </c>
      <c r="G235" s="179" t="n">
        <v>110.1</v>
      </c>
      <c r="H235" s="18" t="s">
        <v>98</v>
      </c>
      <c r="I235" s="98"/>
      <c r="J235" s="99"/>
      <c r="K235" s="100"/>
      <c r="L235" s="101"/>
      <c r="M235" s="99"/>
      <c r="N235" s="102"/>
      <c r="O235" s="103"/>
      <c r="P235" s="104"/>
      <c r="Q235" s="301"/>
      <c r="R235" s="18"/>
      <c r="S235" s="91"/>
    </row>
    <row r="236" s="92" customFormat="true" ht="18.75" hidden="false" customHeight="false" outlineLevel="0" collapsed="false">
      <c r="A236" s="93"/>
      <c r="B236" s="145"/>
      <c r="C236" s="146" t="s">
        <v>491</v>
      </c>
      <c r="D236" s="95" t="s">
        <v>32</v>
      </c>
      <c r="E236" s="177" t="n">
        <v>93358</v>
      </c>
      <c r="F236" s="278" t="s">
        <v>492</v>
      </c>
      <c r="G236" s="179" t="n">
        <v>5.4</v>
      </c>
      <c r="H236" s="18" t="s">
        <v>98</v>
      </c>
      <c r="I236" s="98"/>
      <c r="J236" s="99"/>
      <c r="K236" s="100"/>
      <c r="L236" s="101"/>
      <c r="M236" s="99"/>
      <c r="N236" s="102"/>
      <c r="O236" s="103"/>
      <c r="P236" s="104"/>
      <c r="Q236" s="301"/>
      <c r="R236" s="18"/>
      <c r="S236" s="91"/>
    </row>
    <row r="237" s="92" customFormat="true" ht="24.75" hidden="false" customHeight="true" outlineLevel="0" collapsed="false">
      <c r="A237" s="93"/>
      <c r="B237" s="145"/>
      <c r="C237" s="146" t="s">
        <v>493</v>
      </c>
      <c r="D237" s="95" t="s">
        <v>37</v>
      </c>
      <c r="E237" s="177" t="s">
        <v>494</v>
      </c>
      <c r="F237" s="185" t="s">
        <v>495</v>
      </c>
      <c r="G237" s="179" t="n">
        <v>1</v>
      </c>
      <c r="H237" s="18" t="s">
        <v>40</v>
      </c>
      <c r="I237" s="98"/>
      <c r="J237" s="99"/>
      <c r="K237" s="100"/>
      <c r="L237" s="101"/>
      <c r="M237" s="99"/>
      <c r="N237" s="102"/>
      <c r="O237" s="103"/>
      <c r="P237" s="104"/>
      <c r="Q237" s="301"/>
      <c r="R237" s="18"/>
      <c r="S237" s="91"/>
    </row>
    <row r="238" s="92" customFormat="true" ht="20.25" hidden="false" customHeight="false" outlineLevel="0" collapsed="false">
      <c r="A238" s="105"/>
      <c r="B238" s="106"/>
      <c r="C238" s="107"/>
      <c r="D238" s="108"/>
      <c r="E238" s="107"/>
      <c r="F238" s="109" t="s">
        <v>496</v>
      </c>
      <c r="G238" s="207"/>
      <c r="H238" s="208"/>
      <c r="I238" s="303"/>
      <c r="J238" s="304"/>
      <c r="K238" s="305"/>
      <c r="L238" s="306"/>
      <c r="M238" s="304"/>
      <c r="N238" s="305"/>
      <c r="O238" s="149" t="n">
        <f aca="false">SUBTOTAL(109,O227:O237)</f>
        <v>0</v>
      </c>
      <c r="P238" s="104"/>
      <c r="Q238" s="17"/>
      <c r="R238" s="18"/>
      <c r="S238" s="91"/>
    </row>
    <row r="239" s="92" customFormat="true" ht="20.25" hidden="false" customHeight="false" outlineLevel="0" collapsed="false">
      <c r="A239" s="105"/>
      <c r="B239" s="112"/>
      <c r="C239" s="113"/>
      <c r="D239" s="114"/>
      <c r="E239" s="113"/>
      <c r="F239" s="115"/>
      <c r="G239" s="116"/>
      <c r="H239" s="117"/>
      <c r="I239" s="118"/>
      <c r="J239" s="119"/>
      <c r="K239" s="120"/>
      <c r="L239" s="119"/>
      <c r="M239" s="119"/>
      <c r="N239" s="120"/>
      <c r="O239" s="120"/>
      <c r="P239" s="16"/>
      <c r="Q239" s="17"/>
      <c r="R239" s="18"/>
      <c r="S239" s="91"/>
    </row>
    <row r="240" s="92" customFormat="true" ht="18.75" hidden="false" customHeight="false" outlineLevel="0" collapsed="false">
      <c r="A240" s="105"/>
      <c r="B240" s="81" t="s">
        <v>497</v>
      </c>
      <c r="C240" s="82"/>
      <c r="D240" s="154"/>
      <c r="E240" s="82"/>
      <c r="F240" s="83" t="s">
        <v>498</v>
      </c>
      <c r="G240" s="123"/>
      <c r="H240" s="124"/>
      <c r="I240" s="272"/>
      <c r="J240" s="273"/>
      <c r="K240" s="274"/>
      <c r="L240" s="275"/>
      <c r="M240" s="273"/>
      <c r="N240" s="274"/>
      <c r="O240" s="276"/>
      <c r="P240" s="104"/>
      <c r="Q240" s="17"/>
      <c r="R240" s="18"/>
      <c r="S240" s="91"/>
    </row>
    <row r="241" s="144" customFormat="true" ht="18.75" hidden="false" customHeight="false" outlineLevel="0" collapsed="false">
      <c r="A241" s="307"/>
      <c r="B241" s="131"/>
      <c r="C241" s="308" t="s">
        <v>499</v>
      </c>
      <c r="D241" s="292"/>
      <c r="E241" s="242"/>
      <c r="F241" s="293" t="s">
        <v>500</v>
      </c>
      <c r="G241" s="159"/>
      <c r="H241" s="309"/>
      <c r="I241" s="138"/>
      <c r="J241" s="139"/>
      <c r="K241" s="140"/>
      <c r="L241" s="141"/>
      <c r="M241" s="139"/>
      <c r="N241" s="140"/>
      <c r="O241" s="142"/>
      <c r="P241" s="104"/>
      <c r="Q241" s="17"/>
      <c r="R241" s="18"/>
      <c r="S241" s="91"/>
      <c r="T241" s="92"/>
    </row>
    <row r="242" s="315" customFormat="true" ht="18.75" hidden="false" customHeight="false" outlineLevel="0" collapsed="false">
      <c r="A242" s="93"/>
      <c r="B242" s="310"/>
      <c r="C242" s="146" t="s">
        <v>501</v>
      </c>
      <c r="D242" s="311" t="s">
        <v>32</v>
      </c>
      <c r="E242" s="177" t="s">
        <v>502</v>
      </c>
      <c r="F242" s="312" t="s">
        <v>503</v>
      </c>
      <c r="G242" s="179" t="n">
        <v>10</v>
      </c>
      <c r="H242" s="18" t="s">
        <v>40</v>
      </c>
      <c r="I242" s="98"/>
      <c r="J242" s="99"/>
      <c r="K242" s="100"/>
      <c r="L242" s="101"/>
      <c r="M242" s="99"/>
      <c r="N242" s="102"/>
      <c r="O242" s="103"/>
      <c r="P242" s="104"/>
      <c r="Q242" s="301"/>
      <c r="R242" s="313"/>
      <c r="S242" s="314"/>
      <c r="T242" s="92"/>
    </row>
    <row r="243" s="315" customFormat="true" ht="18.75" hidden="false" customHeight="false" outlineLevel="0" collapsed="false">
      <c r="A243" s="93"/>
      <c r="B243" s="310"/>
      <c r="C243" s="146" t="s">
        <v>504</v>
      </c>
      <c r="D243" s="311" t="s">
        <v>32</v>
      </c>
      <c r="E243" s="177" t="s">
        <v>505</v>
      </c>
      <c r="F243" s="312" t="s">
        <v>506</v>
      </c>
      <c r="G243" s="179" t="n">
        <v>10</v>
      </c>
      <c r="H243" s="18" t="s">
        <v>40</v>
      </c>
      <c r="I243" s="98"/>
      <c r="J243" s="99"/>
      <c r="K243" s="100"/>
      <c r="L243" s="101"/>
      <c r="M243" s="99"/>
      <c r="N243" s="102"/>
      <c r="O243" s="103"/>
      <c r="P243" s="104"/>
      <c r="Q243" s="301"/>
      <c r="R243" s="313"/>
      <c r="S243" s="314"/>
      <c r="T243" s="92"/>
    </row>
    <row r="244" s="315" customFormat="true" ht="18.75" hidden="false" customHeight="false" outlineLevel="0" collapsed="false">
      <c r="A244" s="93"/>
      <c r="B244" s="310"/>
      <c r="C244" s="146" t="s">
        <v>507</v>
      </c>
      <c r="D244" s="311" t="s">
        <v>32</v>
      </c>
      <c r="E244" s="177" t="s">
        <v>508</v>
      </c>
      <c r="F244" s="312" t="s">
        <v>509</v>
      </c>
      <c r="G244" s="179" t="n">
        <v>33</v>
      </c>
      <c r="H244" s="18" t="s">
        <v>40</v>
      </c>
      <c r="I244" s="98"/>
      <c r="J244" s="99"/>
      <c r="K244" s="100"/>
      <c r="L244" s="101"/>
      <c r="M244" s="99"/>
      <c r="N244" s="102"/>
      <c r="O244" s="103"/>
      <c r="P244" s="104"/>
      <c r="Q244" s="301"/>
      <c r="R244" s="313"/>
      <c r="S244" s="314"/>
      <c r="T244" s="92"/>
    </row>
    <row r="245" s="315" customFormat="true" ht="18.75" hidden="false" customHeight="false" outlineLevel="0" collapsed="false">
      <c r="A245" s="93"/>
      <c r="B245" s="310"/>
      <c r="C245" s="146" t="s">
        <v>510</v>
      </c>
      <c r="D245" s="311" t="s">
        <v>32</v>
      </c>
      <c r="E245" s="177" t="n">
        <v>84796</v>
      </c>
      <c r="F245" s="312" t="s">
        <v>511</v>
      </c>
      <c r="G245" s="179" t="n">
        <v>33</v>
      </c>
      <c r="H245" s="18" t="s">
        <v>40</v>
      </c>
      <c r="I245" s="98"/>
      <c r="J245" s="99"/>
      <c r="K245" s="100"/>
      <c r="L245" s="101"/>
      <c r="M245" s="99"/>
      <c r="N245" s="102"/>
      <c r="O245" s="103"/>
      <c r="P245" s="104"/>
      <c r="Q245" s="301"/>
      <c r="R245" s="313"/>
      <c r="S245" s="314"/>
      <c r="T245" s="92"/>
    </row>
    <row r="246" s="322" customFormat="true" ht="18.75" hidden="false" customHeight="false" outlineLevel="0" collapsed="false">
      <c r="A246" s="316"/>
      <c r="B246" s="310"/>
      <c r="C246" s="146" t="s">
        <v>512</v>
      </c>
      <c r="D246" s="151" t="s">
        <v>91</v>
      </c>
      <c r="E246" s="177" t="s">
        <v>513</v>
      </c>
      <c r="F246" s="312" t="s">
        <v>514</v>
      </c>
      <c r="G246" s="179" t="n">
        <v>83</v>
      </c>
      <c r="H246" s="18" t="s">
        <v>40</v>
      </c>
      <c r="I246" s="98"/>
      <c r="J246" s="99"/>
      <c r="K246" s="100"/>
      <c r="L246" s="101"/>
      <c r="M246" s="99"/>
      <c r="N246" s="102"/>
      <c r="O246" s="103"/>
      <c r="P246" s="317"/>
      <c r="Q246" s="318"/>
      <c r="R246" s="319"/>
      <c r="S246" s="320"/>
      <c r="T246" s="321"/>
    </row>
    <row r="247" s="322" customFormat="true" ht="18.75" hidden="false" customHeight="false" outlineLevel="0" collapsed="false">
      <c r="A247" s="316"/>
      <c r="B247" s="310"/>
      <c r="C247" s="146" t="s">
        <v>515</v>
      </c>
      <c r="D247" s="151" t="s">
        <v>91</v>
      </c>
      <c r="E247" s="177" t="s">
        <v>516</v>
      </c>
      <c r="F247" s="312" t="s">
        <v>517</v>
      </c>
      <c r="G247" s="179" t="n">
        <v>83</v>
      </c>
      <c r="H247" s="18" t="s">
        <v>387</v>
      </c>
      <c r="I247" s="98"/>
      <c r="J247" s="99"/>
      <c r="K247" s="100"/>
      <c r="L247" s="101"/>
      <c r="M247" s="99"/>
      <c r="N247" s="102"/>
      <c r="O247" s="103"/>
      <c r="P247" s="317"/>
      <c r="Q247" s="318"/>
      <c r="R247" s="319"/>
      <c r="S247" s="320"/>
      <c r="T247" s="321"/>
    </row>
    <row r="248" s="315" customFormat="true" ht="18.75" hidden="false" customHeight="false" outlineLevel="0" collapsed="false">
      <c r="A248" s="93"/>
      <c r="B248" s="310"/>
      <c r="C248" s="146" t="s">
        <v>518</v>
      </c>
      <c r="D248" s="311" t="s">
        <v>32</v>
      </c>
      <c r="E248" s="177" t="s">
        <v>519</v>
      </c>
      <c r="F248" s="312" t="s">
        <v>520</v>
      </c>
      <c r="G248" s="179" t="n">
        <v>50</v>
      </c>
      <c r="H248" s="18" t="s">
        <v>59</v>
      </c>
      <c r="I248" s="98"/>
      <c r="J248" s="99"/>
      <c r="K248" s="100"/>
      <c r="L248" s="101"/>
      <c r="M248" s="99"/>
      <c r="N248" s="102"/>
      <c r="O248" s="103"/>
      <c r="P248" s="104"/>
      <c r="Q248" s="301"/>
      <c r="R248" s="313"/>
      <c r="S248" s="314"/>
      <c r="T248" s="92"/>
    </row>
    <row r="249" s="315" customFormat="true" ht="18.75" hidden="false" customHeight="false" outlineLevel="0" collapsed="false">
      <c r="A249" s="93"/>
      <c r="B249" s="310"/>
      <c r="C249" s="146" t="s">
        <v>521</v>
      </c>
      <c r="D249" s="311" t="s">
        <v>32</v>
      </c>
      <c r="E249" s="177" t="s">
        <v>522</v>
      </c>
      <c r="F249" s="312" t="s">
        <v>523</v>
      </c>
      <c r="G249" s="179" t="n">
        <v>8</v>
      </c>
      <c r="H249" s="18" t="s">
        <v>40</v>
      </c>
      <c r="I249" s="98"/>
      <c r="J249" s="99"/>
      <c r="K249" s="100"/>
      <c r="L249" s="101"/>
      <c r="M249" s="99"/>
      <c r="N249" s="102"/>
      <c r="O249" s="103"/>
      <c r="P249" s="104"/>
      <c r="Q249" s="301"/>
      <c r="R249" s="313"/>
      <c r="S249" s="314"/>
      <c r="T249" s="92"/>
    </row>
    <row r="250" s="315" customFormat="true" ht="18.75" hidden="false" customHeight="false" outlineLevel="0" collapsed="false">
      <c r="A250" s="93"/>
      <c r="B250" s="310"/>
      <c r="C250" s="146" t="s">
        <v>524</v>
      </c>
      <c r="D250" s="311" t="s">
        <v>32</v>
      </c>
      <c r="E250" s="177" t="n">
        <v>93026</v>
      </c>
      <c r="F250" s="312" t="s">
        <v>525</v>
      </c>
      <c r="G250" s="179" t="n">
        <v>10</v>
      </c>
      <c r="H250" s="18" t="s">
        <v>40</v>
      </c>
      <c r="I250" s="98"/>
      <c r="J250" s="99"/>
      <c r="K250" s="100"/>
      <c r="L250" s="101"/>
      <c r="M250" s="99"/>
      <c r="N250" s="102"/>
      <c r="O250" s="103"/>
      <c r="P250" s="104"/>
      <c r="Q250" s="301"/>
      <c r="R250" s="313"/>
      <c r="S250" s="314"/>
      <c r="T250" s="92"/>
    </row>
    <row r="251" s="315" customFormat="true" ht="18.75" hidden="false" customHeight="false" outlineLevel="0" collapsed="false">
      <c r="A251" s="93"/>
      <c r="B251" s="310"/>
      <c r="C251" s="146" t="s">
        <v>526</v>
      </c>
      <c r="D251" s="311" t="s">
        <v>32</v>
      </c>
      <c r="E251" s="177" t="n">
        <v>72619</v>
      </c>
      <c r="F251" s="312" t="s">
        <v>527</v>
      </c>
      <c r="G251" s="179" t="n">
        <v>10</v>
      </c>
      <c r="H251" s="18" t="s">
        <v>40</v>
      </c>
      <c r="I251" s="98"/>
      <c r="J251" s="99"/>
      <c r="K251" s="100"/>
      <c r="L251" s="101"/>
      <c r="M251" s="99"/>
      <c r="N251" s="102"/>
      <c r="O251" s="103"/>
      <c r="P251" s="104"/>
      <c r="Q251" s="301"/>
      <c r="R251" s="313"/>
      <c r="S251" s="314"/>
      <c r="T251" s="92"/>
    </row>
    <row r="252" s="315" customFormat="true" ht="18.75" hidden="false" customHeight="false" outlineLevel="0" collapsed="false">
      <c r="A252" s="93"/>
      <c r="B252" s="310"/>
      <c r="C252" s="146" t="s">
        <v>528</v>
      </c>
      <c r="D252" s="311" t="s">
        <v>32</v>
      </c>
      <c r="E252" s="177" t="n">
        <v>93017</v>
      </c>
      <c r="F252" s="312" t="s">
        <v>529</v>
      </c>
      <c r="G252" s="179" t="n">
        <v>20</v>
      </c>
      <c r="H252" s="18" t="s">
        <v>40</v>
      </c>
      <c r="I252" s="98"/>
      <c r="J252" s="99"/>
      <c r="K252" s="100"/>
      <c r="L252" s="101"/>
      <c r="M252" s="99"/>
      <c r="N252" s="102"/>
      <c r="O252" s="103"/>
      <c r="P252" s="104"/>
      <c r="Q252" s="301"/>
      <c r="R252" s="313"/>
      <c r="S252" s="314"/>
      <c r="T252" s="92"/>
    </row>
    <row r="253" s="315" customFormat="true" ht="18.75" hidden="false" customHeight="false" outlineLevel="0" collapsed="false">
      <c r="A253" s="93"/>
      <c r="B253" s="310"/>
      <c r="C253" s="146" t="s">
        <v>530</v>
      </c>
      <c r="D253" s="311" t="s">
        <v>32</v>
      </c>
      <c r="E253" s="177" t="n">
        <v>93012</v>
      </c>
      <c r="F253" s="312" t="s">
        <v>531</v>
      </c>
      <c r="G253" s="179" t="n">
        <v>2058</v>
      </c>
      <c r="H253" s="18" t="s">
        <v>59</v>
      </c>
      <c r="I253" s="98"/>
      <c r="J253" s="99"/>
      <c r="K253" s="100"/>
      <c r="L253" s="101"/>
      <c r="M253" s="99"/>
      <c r="N253" s="102"/>
      <c r="O253" s="103"/>
      <c r="P253" s="104"/>
      <c r="Q253" s="301"/>
      <c r="R253" s="313"/>
      <c r="S253" s="314"/>
      <c r="T253" s="92"/>
    </row>
    <row r="254" s="315" customFormat="true" ht="18.75" hidden="false" customHeight="false" outlineLevel="0" collapsed="false">
      <c r="A254" s="93"/>
      <c r="B254" s="310"/>
      <c r="C254" s="146" t="s">
        <v>532</v>
      </c>
      <c r="D254" s="311" t="s">
        <v>32</v>
      </c>
      <c r="E254" s="177" t="n">
        <v>93011</v>
      </c>
      <c r="F254" s="312" t="s">
        <v>533</v>
      </c>
      <c r="G254" s="179" t="n">
        <v>584</v>
      </c>
      <c r="H254" s="18" t="s">
        <v>59</v>
      </c>
      <c r="I254" s="98"/>
      <c r="J254" s="99"/>
      <c r="K254" s="100"/>
      <c r="L254" s="101"/>
      <c r="M254" s="99"/>
      <c r="N254" s="102"/>
      <c r="O254" s="103"/>
      <c r="P254" s="104"/>
      <c r="Q254" s="301"/>
      <c r="R254" s="313"/>
      <c r="S254" s="314"/>
      <c r="T254" s="92"/>
    </row>
    <row r="255" s="315" customFormat="true" ht="18.75" hidden="false" customHeight="false" outlineLevel="0" collapsed="false">
      <c r="A255" s="93"/>
      <c r="B255" s="310"/>
      <c r="C255" s="146" t="s">
        <v>534</v>
      </c>
      <c r="D255" s="151" t="s">
        <v>91</v>
      </c>
      <c r="E255" s="177" t="s">
        <v>535</v>
      </c>
      <c r="F255" s="312" t="s">
        <v>536</v>
      </c>
      <c r="G255" s="179" t="n">
        <v>339</v>
      </c>
      <c r="H255" s="18" t="s">
        <v>537</v>
      </c>
      <c r="I255" s="98"/>
      <c r="J255" s="99"/>
      <c r="K255" s="100"/>
      <c r="L255" s="101"/>
      <c r="M255" s="99"/>
      <c r="N255" s="102"/>
      <c r="O255" s="103"/>
      <c r="P255" s="104"/>
      <c r="Q255" s="301"/>
      <c r="R255" s="313"/>
      <c r="S255" s="314"/>
      <c r="T255" s="92"/>
    </row>
    <row r="256" s="315" customFormat="true" ht="18.75" hidden="false" customHeight="false" outlineLevel="0" collapsed="false">
      <c r="A256" s="93"/>
      <c r="B256" s="310"/>
      <c r="C256" s="146" t="s">
        <v>538</v>
      </c>
      <c r="D256" s="95" t="s">
        <v>37</v>
      </c>
      <c r="E256" s="177" t="s">
        <v>539</v>
      </c>
      <c r="F256" s="312" t="s">
        <v>540</v>
      </c>
      <c r="G256" s="179" t="n">
        <v>8196</v>
      </c>
      <c r="H256" s="18" t="s">
        <v>537</v>
      </c>
      <c r="I256" s="98"/>
      <c r="J256" s="99"/>
      <c r="K256" s="100"/>
      <c r="L256" s="101"/>
      <c r="M256" s="99"/>
      <c r="N256" s="102"/>
      <c r="O256" s="103"/>
      <c r="P256" s="104"/>
      <c r="Q256" s="301"/>
      <c r="R256" s="313"/>
      <c r="S256" s="314"/>
      <c r="T256" s="92"/>
    </row>
    <row r="257" s="315" customFormat="true" ht="18.75" hidden="false" customHeight="false" outlineLevel="0" collapsed="false">
      <c r="A257" s="93"/>
      <c r="B257" s="310"/>
      <c r="C257" s="146" t="s">
        <v>541</v>
      </c>
      <c r="D257" s="95" t="s">
        <v>37</v>
      </c>
      <c r="E257" s="177" t="s">
        <v>542</v>
      </c>
      <c r="F257" s="312" t="s">
        <v>543</v>
      </c>
      <c r="G257" s="179" t="n">
        <v>1712</v>
      </c>
      <c r="H257" s="18" t="s">
        <v>537</v>
      </c>
      <c r="I257" s="98"/>
      <c r="J257" s="99"/>
      <c r="K257" s="100"/>
      <c r="L257" s="101"/>
      <c r="M257" s="99"/>
      <c r="N257" s="102"/>
      <c r="O257" s="103"/>
      <c r="P257" s="104"/>
      <c r="Q257" s="301"/>
      <c r="R257" s="313"/>
      <c r="S257" s="314"/>
      <c r="T257" s="92"/>
    </row>
    <row r="258" s="315" customFormat="true" ht="37.5" hidden="false" customHeight="false" outlineLevel="0" collapsed="false">
      <c r="A258" s="93"/>
      <c r="B258" s="310"/>
      <c r="C258" s="146" t="s">
        <v>544</v>
      </c>
      <c r="D258" s="95" t="s">
        <v>37</v>
      </c>
      <c r="E258" s="177" t="s">
        <v>212</v>
      </c>
      <c r="F258" s="312" t="s">
        <v>545</v>
      </c>
      <c r="G258" s="179" t="n">
        <v>187.97</v>
      </c>
      <c r="H258" s="18" t="s">
        <v>98</v>
      </c>
      <c r="I258" s="98"/>
      <c r="J258" s="99"/>
      <c r="K258" s="100"/>
      <c r="L258" s="101"/>
      <c r="M258" s="99"/>
      <c r="N258" s="102"/>
      <c r="O258" s="103"/>
      <c r="P258" s="104"/>
      <c r="Q258" s="301"/>
      <c r="R258" s="313"/>
      <c r="S258" s="314"/>
      <c r="T258" s="92"/>
    </row>
    <row r="259" s="315" customFormat="true" ht="37.5" hidden="false" customHeight="false" outlineLevel="0" collapsed="false">
      <c r="A259" s="93"/>
      <c r="B259" s="310"/>
      <c r="C259" s="146" t="s">
        <v>546</v>
      </c>
      <c r="D259" s="151" t="s">
        <v>32</v>
      </c>
      <c r="E259" s="177" t="n">
        <v>73576</v>
      </c>
      <c r="F259" s="178" t="s">
        <v>547</v>
      </c>
      <c r="G259" s="179" t="n">
        <v>740.11</v>
      </c>
      <c r="H259" s="18" t="s">
        <v>98</v>
      </c>
      <c r="I259" s="98"/>
      <c r="J259" s="99"/>
      <c r="K259" s="100"/>
      <c r="L259" s="101"/>
      <c r="M259" s="99"/>
      <c r="N259" s="102"/>
      <c r="O259" s="103"/>
      <c r="P259" s="104"/>
      <c r="Q259" s="301"/>
      <c r="R259" s="313"/>
      <c r="S259" s="314"/>
      <c r="T259" s="92"/>
    </row>
    <row r="260" s="315" customFormat="true" ht="18.75" hidden="false" customHeight="false" outlineLevel="0" collapsed="false">
      <c r="A260" s="93"/>
      <c r="B260" s="310"/>
      <c r="C260" s="146" t="s">
        <v>548</v>
      </c>
      <c r="D260" s="95" t="s">
        <v>32</v>
      </c>
      <c r="E260" s="177" t="s">
        <v>224</v>
      </c>
      <c r="F260" s="312" t="s">
        <v>549</v>
      </c>
      <c r="G260" s="179" t="n">
        <v>454.73</v>
      </c>
      <c r="H260" s="18" t="s">
        <v>98</v>
      </c>
      <c r="I260" s="98"/>
      <c r="J260" s="99"/>
      <c r="K260" s="100"/>
      <c r="L260" s="101"/>
      <c r="M260" s="99"/>
      <c r="N260" s="102"/>
      <c r="O260" s="103"/>
      <c r="P260" s="104"/>
      <c r="Q260" s="301"/>
      <c r="R260" s="313"/>
      <c r="S260" s="314"/>
      <c r="T260" s="92"/>
    </row>
    <row r="261" s="315" customFormat="true" ht="37.5" hidden="false" customHeight="false" outlineLevel="0" collapsed="false">
      <c r="A261" s="93"/>
      <c r="B261" s="310"/>
      <c r="C261" s="146" t="s">
        <v>550</v>
      </c>
      <c r="D261" s="95" t="s">
        <v>32</v>
      </c>
      <c r="E261" s="95" t="n">
        <v>72881</v>
      </c>
      <c r="F261" s="96" t="s">
        <v>252</v>
      </c>
      <c r="G261" s="179" t="n">
        <v>3082.1</v>
      </c>
      <c r="H261" s="18" t="s">
        <v>113</v>
      </c>
      <c r="I261" s="98"/>
      <c r="J261" s="99"/>
      <c r="K261" s="100"/>
      <c r="L261" s="101"/>
      <c r="M261" s="99"/>
      <c r="N261" s="102"/>
      <c r="O261" s="103"/>
      <c r="P261" s="104"/>
      <c r="Q261" s="301"/>
      <c r="R261" s="313"/>
      <c r="S261" s="314"/>
      <c r="T261" s="92"/>
    </row>
    <row r="262" s="144" customFormat="true" ht="18.75" hidden="false" customHeight="false" outlineLevel="0" collapsed="false">
      <c r="A262" s="307"/>
      <c r="B262" s="131"/>
      <c r="C262" s="308" t="s">
        <v>551</v>
      </c>
      <c r="D262" s="292"/>
      <c r="E262" s="242"/>
      <c r="F262" s="293" t="s">
        <v>552</v>
      </c>
      <c r="G262" s="159"/>
      <c r="H262" s="309"/>
      <c r="I262" s="138"/>
      <c r="J262" s="139"/>
      <c r="K262" s="140"/>
      <c r="L262" s="141"/>
      <c r="M262" s="139"/>
      <c r="N262" s="140"/>
      <c r="O262" s="142"/>
      <c r="P262" s="104"/>
      <c r="Q262" s="17"/>
      <c r="R262" s="18"/>
      <c r="S262" s="91"/>
      <c r="T262" s="92"/>
    </row>
    <row r="263" s="315" customFormat="true" ht="56.25" hidden="false" customHeight="false" outlineLevel="0" collapsed="false">
      <c r="A263" s="93"/>
      <c r="B263" s="310"/>
      <c r="C263" s="146" t="s">
        <v>553</v>
      </c>
      <c r="D263" s="95" t="s">
        <v>37</v>
      </c>
      <c r="E263" s="177" t="s">
        <v>554</v>
      </c>
      <c r="F263" s="312" t="s">
        <v>555</v>
      </c>
      <c r="G263" s="179" t="n">
        <v>39</v>
      </c>
      <c r="H263" s="18" t="s">
        <v>40</v>
      </c>
      <c r="I263" s="98"/>
      <c r="J263" s="99"/>
      <c r="K263" s="100"/>
      <c r="L263" s="101"/>
      <c r="M263" s="99"/>
      <c r="N263" s="102"/>
      <c r="O263" s="103"/>
      <c r="P263" s="104"/>
      <c r="Q263" s="301"/>
      <c r="R263" s="313"/>
      <c r="S263" s="314"/>
      <c r="T263" s="92"/>
    </row>
    <row r="264" s="315" customFormat="true" ht="18.75" hidden="false" customHeight="false" outlineLevel="0" collapsed="false">
      <c r="A264" s="93"/>
      <c r="B264" s="310"/>
      <c r="C264" s="146" t="s">
        <v>556</v>
      </c>
      <c r="D264" s="95" t="s">
        <v>37</v>
      </c>
      <c r="E264" s="95" t="s">
        <v>557</v>
      </c>
      <c r="F264" s="312" t="s">
        <v>558</v>
      </c>
      <c r="G264" s="179" t="n">
        <v>78</v>
      </c>
      <c r="H264" s="18" t="s">
        <v>40</v>
      </c>
      <c r="I264" s="98"/>
      <c r="J264" s="99"/>
      <c r="K264" s="100"/>
      <c r="L264" s="101"/>
      <c r="M264" s="99"/>
      <c r="N264" s="102"/>
      <c r="O264" s="103"/>
      <c r="P264" s="104"/>
      <c r="Q264" s="301"/>
      <c r="R264" s="313"/>
      <c r="S264" s="314"/>
      <c r="T264" s="92"/>
    </row>
    <row r="265" s="315" customFormat="true" ht="18.75" hidden="false" customHeight="false" outlineLevel="0" collapsed="false">
      <c r="A265" s="93"/>
      <c r="B265" s="310"/>
      <c r="C265" s="146" t="s">
        <v>559</v>
      </c>
      <c r="D265" s="95" t="s">
        <v>37</v>
      </c>
      <c r="E265" s="177" t="s">
        <v>560</v>
      </c>
      <c r="F265" s="312" t="s">
        <v>561</v>
      </c>
      <c r="G265" s="179" t="n">
        <v>49</v>
      </c>
      <c r="H265" s="18" t="s">
        <v>40</v>
      </c>
      <c r="I265" s="98"/>
      <c r="J265" s="99"/>
      <c r="K265" s="100"/>
      <c r="L265" s="101"/>
      <c r="M265" s="99"/>
      <c r="N265" s="102"/>
      <c r="O265" s="103"/>
      <c r="P265" s="104"/>
      <c r="Q265" s="301"/>
      <c r="R265" s="313"/>
      <c r="S265" s="314"/>
      <c r="T265" s="92"/>
    </row>
    <row r="266" s="315" customFormat="true" ht="18.75" hidden="false" customHeight="false" outlineLevel="0" collapsed="false">
      <c r="A266" s="93"/>
      <c r="B266" s="310"/>
      <c r="C266" s="146" t="s">
        <v>562</v>
      </c>
      <c r="D266" s="95" t="s">
        <v>37</v>
      </c>
      <c r="E266" s="177" t="s">
        <v>563</v>
      </c>
      <c r="F266" s="312" t="s">
        <v>564</v>
      </c>
      <c r="G266" s="179" t="n">
        <v>6</v>
      </c>
      <c r="H266" s="18" t="s">
        <v>40</v>
      </c>
      <c r="I266" s="98"/>
      <c r="J266" s="99"/>
      <c r="K266" s="100"/>
      <c r="L266" s="101"/>
      <c r="M266" s="99"/>
      <c r="N266" s="102"/>
      <c r="O266" s="103"/>
      <c r="P266" s="104"/>
      <c r="Q266" s="301"/>
      <c r="R266" s="313"/>
      <c r="S266" s="314"/>
      <c r="T266" s="92"/>
    </row>
    <row r="267" s="315" customFormat="true" ht="18.75" hidden="false" customHeight="false" outlineLevel="0" collapsed="false">
      <c r="A267" s="93"/>
      <c r="B267" s="310"/>
      <c r="C267" s="146" t="s">
        <v>565</v>
      </c>
      <c r="D267" s="151" t="s">
        <v>32</v>
      </c>
      <c r="E267" s="323" t="n">
        <v>72344</v>
      </c>
      <c r="F267" s="312" t="s">
        <v>566</v>
      </c>
      <c r="G267" s="179" t="n">
        <v>6</v>
      </c>
      <c r="H267" s="18" t="s">
        <v>40</v>
      </c>
      <c r="I267" s="98"/>
      <c r="J267" s="99"/>
      <c r="K267" s="100"/>
      <c r="L267" s="101"/>
      <c r="M267" s="99"/>
      <c r="N267" s="102"/>
      <c r="O267" s="103"/>
      <c r="P267" s="104"/>
      <c r="Q267" s="301"/>
      <c r="R267" s="313"/>
      <c r="S267" s="314"/>
      <c r="T267" s="92"/>
    </row>
    <row r="268" s="315" customFormat="true" ht="18.75" hidden="false" customHeight="false" outlineLevel="0" collapsed="false">
      <c r="A268" s="93"/>
      <c r="B268" s="310"/>
      <c r="C268" s="146" t="s">
        <v>567</v>
      </c>
      <c r="D268" s="151" t="s">
        <v>32</v>
      </c>
      <c r="E268" s="177" t="n">
        <v>83399</v>
      </c>
      <c r="F268" s="312" t="s">
        <v>568</v>
      </c>
      <c r="G268" s="179" t="n">
        <v>6</v>
      </c>
      <c r="H268" s="18" t="s">
        <v>40</v>
      </c>
      <c r="I268" s="98"/>
      <c r="J268" s="99"/>
      <c r="K268" s="100"/>
      <c r="L268" s="101"/>
      <c r="M268" s="99"/>
      <c r="N268" s="102"/>
      <c r="O268" s="103"/>
      <c r="P268" s="104"/>
      <c r="Q268" s="301"/>
      <c r="R268" s="313"/>
      <c r="S268" s="314"/>
      <c r="T268" s="92"/>
    </row>
    <row r="269" s="315" customFormat="true" ht="18.75" hidden="false" customHeight="false" outlineLevel="0" collapsed="false">
      <c r="A269" s="93"/>
      <c r="B269" s="310"/>
      <c r="C269" s="146" t="s">
        <v>569</v>
      </c>
      <c r="D269" s="151" t="s">
        <v>32</v>
      </c>
      <c r="E269" s="177" t="n">
        <v>93655</v>
      </c>
      <c r="F269" s="312" t="s">
        <v>570</v>
      </c>
      <c r="G269" s="179" t="n">
        <v>6</v>
      </c>
      <c r="H269" s="18" t="s">
        <v>40</v>
      </c>
      <c r="I269" s="98"/>
      <c r="J269" s="99"/>
      <c r="K269" s="100"/>
      <c r="L269" s="101"/>
      <c r="M269" s="99"/>
      <c r="N269" s="102"/>
      <c r="O269" s="103"/>
      <c r="P269" s="104"/>
      <c r="Q269" s="301"/>
      <c r="R269" s="313"/>
      <c r="S269" s="314"/>
      <c r="T269" s="92"/>
    </row>
    <row r="270" s="315" customFormat="true" ht="18.75" hidden="false" customHeight="false" outlineLevel="0" collapsed="false">
      <c r="A270" s="93"/>
      <c r="B270" s="310"/>
      <c r="C270" s="146" t="s">
        <v>571</v>
      </c>
      <c r="D270" s="151" t="s">
        <v>32</v>
      </c>
      <c r="E270" s="177" t="n">
        <v>91871</v>
      </c>
      <c r="F270" s="312" t="s">
        <v>572</v>
      </c>
      <c r="G270" s="179" t="n">
        <v>565</v>
      </c>
      <c r="H270" s="18" t="s">
        <v>59</v>
      </c>
      <c r="I270" s="98"/>
      <c r="J270" s="99"/>
      <c r="K270" s="100"/>
      <c r="L270" s="101"/>
      <c r="M270" s="99"/>
      <c r="N270" s="102"/>
      <c r="O270" s="103"/>
      <c r="P270" s="104"/>
      <c r="Q270" s="301"/>
      <c r="R270" s="313"/>
      <c r="S270" s="314"/>
      <c r="T270" s="92"/>
    </row>
    <row r="271" s="315" customFormat="true" ht="18.75" hidden="false" customHeight="false" outlineLevel="0" collapsed="false">
      <c r="A271" s="93"/>
      <c r="B271" s="310"/>
      <c r="C271" s="146" t="s">
        <v>573</v>
      </c>
      <c r="D271" s="151" t="s">
        <v>32</v>
      </c>
      <c r="E271" s="177" t="n">
        <v>91884</v>
      </c>
      <c r="F271" s="312" t="s">
        <v>574</v>
      </c>
      <c r="G271" s="179" t="n">
        <v>141</v>
      </c>
      <c r="H271" s="18" t="s">
        <v>40</v>
      </c>
      <c r="I271" s="98"/>
      <c r="J271" s="99"/>
      <c r="K271" s="100"/>
      <c r="L271" s="101"/>
      <c r="M271" s="99"/>
      <c r="N271" s="102"/>
      <c r="O271" s="103"/>
      <c r="P271" s="104"/>
      <c r="Q271" s="301"/>
      <c r="R271" s="313"/>
      <c r="S271" s="314"/>
      <c r="T271" s="92"/>
    </row>
    <row r="272" s="315" customFormat="true" ht="18.75" hidden="false" customHeight="false" outlineLevel="0" collapsed="false">
      <c r="A272" s="93"/>
      <c r="B272" s="310"/>
      <c r="C272" s="146" t="s">
        <v>575</v>
      </c>
      <c r="D272" s="151" t="s">
        <v>32</v>
      </c>
      <c r="E272" s="177" t="s">
        <v>576</v>
      </c>
      <c r="F272" s="312" t="s">
        <v>577</v>
      </c>
      <c r="G272" s="179" t="n">
        <v>30</v>
      </c>
      <c r="H272" s="18" t="s">
        <v>59</v>
      </c>
      <c r="I272" s="98"/>
      <c r="J272" s="99"/>
      <c r="K272" s="100"/>
      <c r="L272" s="101"/>
      <c r="M272" s="99"/>
      <c r="N272" s="102"/>
      <c r="O272" s="103"/>
      <c r="P272" s="104"/>
      <c r="Q272" s="301"/>
      <c r="R272" s="313"/>
      <c r="S272" s="314"/>
      <c r="T272" s="92"/>
    </row>
    <row r="273" s="315" customFormat="true" ht="18.75" hidden="false" customHeight="false" outlineLevel="0" collapsed="false">
      <c r="A273" s="93"/>
      <c r="B273" s="310"/>
      <c r="C273" s="146" t="s">
        <v>578</v>
      </c>
      <c r="D273" s="151" t="s">
        <v>32</v>
      </c>
      <c r="E273" s="177" t="s">
        <v>579</v>
      </c>
      <c r="F273" s="312" t="s">
        <v>580</v>
      </c>
      <c r="G273" s="179" t="n">
        <v>8</v>
      </c>
      <c r="H273" s="18" t="s">
        <v>40</v>
      </c>
      <c r="I273" s="98"/>
      <c r="J273" s="99"/>
      <c r="K273" s="100"/>
      <c r="L273" s="101"/>
      <c r="M273" s="99"/>
      <c r="N273" s="102"/>
      <c r="O273" s="103"/>
      <c r="P273" s="104"/>
      <c r="Q273" s="301"/>
      <c r="R273" s="313"/>
      <c r="S273" s="314"/>
      <c r="T273" s="92"/>
    </row>
    <row r="274" s="315" customFormat="true" ht="18.75" hidden="false" customHeight="false" outlineLevel="0" collapsed="false">
      <c r="A274" s="93"/>
      <c r="B274" s="310"/>
      <c r="C274" s="146" t="s">
        <v>581</v>
      </c>
      <c r="D274" s="151" t="s">
        <v>32</v>
      </c>
      <c r="E274" s="177" t="s">
        <v>582</v>
      </c>
      <c r="F274" s="312" t="s">
        <v>583</v>
      </c>
      <c r="G274" s="179" t="n">
        <v>0.35</v>
      </c>
      <c r="H274" s="18" t="s">
        <v>98</v>
      </c>
      <c r="I274" s="98"/>
      <c r="J274" s="99"/>
      <c r="K274" s="100"/>
      <c r="L274" s="101"/>
      <c r="M274" s="99"/>
      <c r="N274" s="102"/>
      <c r="O274" s="103"/>
      <c r="P274" s="104"/>
      <c r="Q274" s="301"/>
      <c r="R274" s="313"/>
      <c r="S274" s="314"/>
      <c r="T274" s="92"/>
    </row>
    <row r="275" s="315" customFormat="true" ht="18.75" hidden="false" customHeight="false" outlineLevel="0" collapsed="false">
      <c r="A275" s="93"/>
      <c r="B275" s="310"/>
      <c r="C275" s="146" t="s">
        <v>584</v>
      </c>
      <c r="D275" s="151" t="s">
        <v>32</v>
      </c>
      <c r="E275" s="177" t="n">
        <v>6042</v>
      </c>
      <c r="F275" s="312" t="s">
        <v>585</v>
      </c>
      <c r="G275" s="179" t="n">
        <v>3.5</v>
      </c>
      <c r="H275" s="18" t="s">
        <v>98</v>
      </c>
      <c r="I275" s="98"/>
      <c r="J275" s="99"/>
      <c r="K275" s="100"/>
      <c r="L275" s="101"/>
      <c r="M275" s="99"/>
      <c r="N275" s="102"/>
      <c r="O275" s="103"/>
      <c r="P275" s="104"/>
      <c r="Q275" s="301"/>
      <c r="R275" s="313"/>
      <c r="S275" s="314"/>
      <c r="T275" s="92"/>
    </row>
    <row r="276" s="315" customFormat="true" ht="18.75" hidden="false" customHeight="false" outlineLevel="0" collapsed="false">
      <c r="A276" s="93"/>
      <c r="B276" s="310"/>
      <c r="C276" s="146" t="s">
        <v>586</v>
      </c>
      <c r="D276" s="151" t="s">
        <v>32</v>
      </c>
      <c r="E276" s="177" t="n">
        <v>73576</v>
      </c>
      <c r="F276" s="312" t="s">
        <v>587</v>
      </c>
      <c r="G276" s="179" t="n">
        <v>50.85</v>
      </c>
      <c r="H276" s="18" t="s">
        <v>98</v>
      </c>
      <c r="I276" s="98"/>
      <c r="J276" s="99"/>
      <c r="K276" s="100"/>
      <c r="L276" s="101"/>
      <c r="M276" s="99"/>
      <c r="N276" s="102"/>
      <c r="O276" s="103"/>
      <c r="P276" s="104"/>
      <c r="Q276" s="301"/>
      <c r="R276" s="313"/>
      <c r="S276" s="314"/>
      <c r="T276" s="92"/>
    </row>
    <row r="277" s="315" customFormat="true" ht="18.75" hidden="false" customHeight="false" outlineLevel="0" collapsed="false">
      <c r="A277" s="93"/>
      <c r="B277" s="310"/>
      <c r="C277" s="146" t="s">
        <v>588</v>
      </c>
      <c r="D277" s="95" t="s">
        <v>32</v>
      </c>
      <c r="E277" s="177" t="s">
        <v>224</v>
      </c>
      <c r="F277" s="312" t="s">
        <v>549</v>
      </c>
      <c r="G277" s="179" t="n">
        <v>50.85</v>
      </c>
      <c r="H277" s="18" t="s">
        <v>98</v>
      </c>
      <c r="I277" s="98"/>
      <c r="J277" s="99"/>
      <c r="K277" s="100"/>
      <c r="L277" s="101"/>
      <c r="M277" s="99"/>
      <c r="N277" s="102"/>
      <c r="O277" s="103"/>
      <c r="P277" s="104"/>
      <c r="Q277" s="301"/>
      <c r="R277" s="313"/>
      <c r="S277" s="314"/>
      <c r="T277" s="92"/>
    </row>
    <row r="278" s="315" customFormat="true" ht="18.75" hidden="false" customHeight="false" outlineLevel="0" collapsed="false">
      <c r="A278" s="93"/>
      <c r="B278" s="310"/>
      <c r="C278" s="146" t="s">
        <v>589</v>
      </c>
      <c r="D278" s="151" t="s">
        <v>32</v>
      </c>
      <c r="E278" s="177" t="n">
        <v>83484</v>
      </c>
      <c r="F278" s="312" t="s">
        <v>590</v>
      </c>
      <c r="G278" s="179" t="n">
        <v>6</v>
      </c>
      <c r="H278" s="18" t="s">
        <v>40</v>
      </c>
      <c r="I278" s="98"/>
      <c r="J278" s="99"/>
      <c r="K278" s="100"/>
      <c r="L278" s="101"/>
      <c r="M278" s="99"/>
      <c r="N278" s="102"/>
      <c r="O278" s="103"/>
      <c r="P278" s="104"/>
      <c r="Q278" s="324"/>
      <c r="R278" s="313"/>
      <c r="S278" s="314"/>
      <c r="T278" s="92"/>
    </row>
    <row r="279" s="315" customFormat="true" ht="37.5" hidden="false" customHeight="false" outlineLevel="0" collapsed="false">
      <c r="A279" s="93"/>
      <c r="B279" s="310"/>
      <c r="C279" s="146" t="s">
        <v>591</v>
      </c>
      <c r="D279" s="151" t="s">
        <v>32</v>
      </c>
      <c r="E279" s="177" t="n">
        <v>92980</v>
      </c>
      <c r="F279" s="312" t="s">
        <v>592</v>
      </c>
      <c r="G279" s="179" t="n">
        <v>1700</v>
      </c>
      <c r="H279" s="18" t="s">
        <v>59</v>
      </c>
      <c r="I279" s="98"/>
      <c r="J279" s="99"/>
      <c r="K279" s="100"/>
      <c r="L279" s="101"/>
      <c r="M279" s="99"/>
      <c r="N279" s="102"/>
      <c r="O279" s="103"/>
      <c r="P279" s="104"/>
      <c r="Q279" s="301"/>
      <c r="R279" s="313"/>
      <c r="S279" s="314"/>
      <c r="T279" s="92"/>
    </row>
    <row r="280" s="315" customFormat="true" ht="37.5" hidden="false" customHeight="false" outlineLevel="0" collapsed="false">
      <c r="A280" s="93"/>
      <c r="B280" s="310"/>
      <c r="C280" s="146" t="s">
        <v>593</v>
      </c>
      <c r="D280" s="151" t="s">
        <v>32</v>
      </c>
      <c r="E280" s="177" t="n">
        <v>91927</v>
      </c>
      <c r="F280" s="312" t="s">
        <v>594</v>
      </c>
      <c r="G280" s="179" t="n">
        <v>1400</v>
      </c>
      <c r="H280" s="18" t="s">
        <v>59</v>
      </c>
      <c r="I280" s="98"/>
      <c r="J280" s="99"/>
      <c r="K280" s="100"/>
      <c r="L280" s="101"/>
      <c r="M280" s="99"/>
      <c r="N280" s="102"/>
      <c r="O280" s="103"/>
      <c r="P280" s="104"/>
      <c r="Q280" s="325"/>
      <c r="R280" s="313"/>
      <c r="S280" s="314"/>
      <c r="T280" s="92"/>
    </row>
    <row r="281" s="315" customFormat="true" ht="18.75" hidden="false" customHeight="false" outlineLevel="0" collapsed="false">
      <c r="A281" s="93"/>
      <c r="B281" s="310"/>
      <c r="C281" s="146" t="s">
        <v>595</v>
      </c>
      <c r="D281" s="151" t="s">
        <v>32</v>
      </c>
      <c r="E281" s="177" t="n">
        <v>72259</v>
      </c>
      <c r="F281" s="312" t="s">
        <v>596</v>
      </c>
      <c r="G281" s="326" t="n">
        <v>45</v>
      </c>
      <c r="H281" s="18" t="s">
        <v>40</v>
      </c>
      <c r="I281" s="98"/>
      <c r="J281" s="99"/>
      <c r="K281" s="100"/>
      <c r="L281" s="101"/>
      <c r="M281" s="99"/>
      <c r="N281" s="102"/>
      <c r="O281" s="103"/>
      <c r="P281" s="104"/>
      <c r="Q281" s="325"/>
      <c r="R281" s="313"/>
      <c r="S281" s="314"/>
      <c r="T281" s="92"/>
    </row>
    <row r="282" s="315" customFormat="true" ht="18.75" hidden="false" customHeight="false" outlineLevel="0" collapsed="false">
      <c r="A282" s="93"/>
      <c r="B282" s="310"/>
      <c r="C282" s="146" t="s">
        <v>597</v>
      </c>
      <c r="D282" s="151" t="s">
        <v>32</v>
      </c>
      <c r="E282" s="177" t="s">
        <v>598</v>
      </c>
      <c r="F282" s="312" t="s">
        <v>599</v>
      </c>
      <c r="G282" s="326" t="n">
        <v>12</v>
      </c>
      <c r="H282" s="18" t="s">
        <v>59</v>
      </c>
      <c r="I282" s="98"/>
      <c r="J282" s="99"/>
      <c r="K282" s="100"/>
      <c r="L282" s="101"/>
      <c r="M282" s="99"/>
      <c r="N282" s="102"/>
      <c r="O282" s="103"/>
      <c r="P282" s="104"/>
      <c r="Q282" s="325"/>
      <c r="R282" s="313"/>
      <c r="S282" s="314"/>
      <c r="T282" s="92"/>
    </row>
    <row r="283" s="315" customFormat="true" ht="18.75" hidden="false" customHeight="false" outlineLevel="0" collapsed="false">
      <c r="A283" s="93"/>
      <c r="B283" s="310"/>
      <c r="C283" s="146" t="s">
        <v>600</v>
      </c>
      <c r="D283" s="151" t="s">
        <v>32</v>
      </c>
      <c r="E283" s="177" t="s">
        <v>601</v>
      </c>
      <c r="F283" s="312" t="s">
        <v>602</v>
      </c>
      <c r="G283" s="326" t="n">
        <v>10</v>
      </c>
      <c r="H283" s="18" t="s">
        <v>40</v>
      </c>
      <c r="I283" s="98"/>
      <c r="J283" s="99"/>
      <c r="K283" s="100"/>
      <c r="L283" s="101"/>
      <c r="M283" s="99"/>
      <c r="N283" s="102"/>
      <c r="O283" s="103"/>
      <c r="P283" s="104"/>
      <c r="Q283" s="325"/>
      <c r="R283" s="313"/>
      <c r="S283" s="314"/>
      <c r="T283" s="92"/>
    </row>
    <row r="284" s="315" customFormat="true" ht="18.75" hidden="false" customHeight="false" outlineLevel="0" collapsed="false">
      <c r="A284" s="93"/>
      <c r="B284" s="310"/>
      <c r="C284" s="146" t="s">
        <v>603</v>
      </c>
      <c r="D284" s="151" t="s">
        <v>32</v>
      </c>
      <c r="E284" s="177" t="s">
        <v>604</v>
      </c>
      <c r="F284" s="312" t="s">
        <v>605</v>
      </c>
      <c r="G284" s="326" t="n">
        <v>6</v>
      </c>
      <c r="H284" s="18" t="s">
        <v>40</v>
      </c>
      <c r="I284" s="98"/>
      <c r="J284" s="99"/>
      <c r="K284" s="100"/>
      <c r="L284" s="101"/>
      <c r="M284" s="99"/>
      <c r="N284" s="102"/>
      <c r="O284" s="103"/>
      <c r="P284" s="104"/>
      <c r="Q284" s="325"/>
      <c r="R284" s="313"/>
      <c r="S284" s="314"/>
      <c r="T284" s="92"/>
    </row>
    <row r="285" s="315" customFormat="true" ht="18.75" hidden="false" customHeight="false" outlineLevel="0" collapsed="false">
      <c r="A285" s="93"/>
      <c r="B285" s="310"/>
      <c r="C285" s="146" t="s">
        <v>606</v>
      </c>
      <c r="D285" s="151" t="s">
        <v>32</v>
      </c>
      <c r="E285" s="177" t="s">
        <v>607</v>
      </c>
      <c r="F285" s="312" t="s">
        <v>608</v>
      </c>
      <c r="G285" s="326" t="n">
        <v>12</v>
      </c>
      <c r="H285" s="18" t="s">
        <v>40</v>
      </c>
      <c r="I285" s="98"/>
      <c r="J285" s="99"/>
      <c r="K285" s="100"/>
      <c r="L285" s="101"/>
      <c r="M285" s="99"/>
      <c r="N285" s="102"/>
      <c r="O285" s="103"/>
      <c r="P285" s="104"/>
      <c r="Q285" s="325"/>
      <c r="R285" s="313"/>
      <c r="S285" s="314"/>
      <c r="T285" s="92"/>
    </row>
    <row r="286" s="315" customFormat="true" ht="18.75" hidden="false" customHeight="false" outlineLevel="0" collapsed="false">
      <c r="A286" s="93"/>
      <c r="B286" s="310"/>
      <c r="C286" s="146" t="s">
        <v>609</v>
      </c>
      <c r="D286" s="151" t="s">
        <v>37</v>
      </c>
      <c r="E286" s="177" t="s">
        <v>610</v>
      </c>
      <c r="F286" s="312" t="s">
        <v>611</v>
      </c>
      <c r="G286" s="326" t="n">
        <v>78</v>
      </c>
      <c r="H286" s="18" t="s">
        <v>612</v>
      </c>
      <c r="I286" s="98"/>
      <c r="J286" s="99"/>
      <c r="K286" s="100"/>
      <c r="L286" s="101"/>
      <c r="M286" s="99"/>
      <c r="N286" s="102"/>
      <c r="O286" s="103"/>
      <c r="P286" s="104"/>
      <c r="Q286" s="325"/>
      <c r="R286" s="313"/>
      <c r="S286" s="314"/>
      <c r="T286" s="92"/>
    </row>
    <row r="287" s="315" customFormat="true" ht="18.75" hidden="false" customHeight="false" outlineLevel="0" collapsed="false">
      <c r="A287" s="93"/>
      <c r="B287" s="310"/>
      <c r="C287" s="146" t="s">
        <v>613</v>
      </c>
      <c r="D287" s="151" t="s">
        <v>32</v>
      </c>
      <c r="E287" s="177" t="n">
        <v>91836</v>
      </c>
      <c r="F287" s="312" t="s">
        <v>614</v>
      </c>
      <c r="G287" s="326" t="n">
        <v>390</v>
      </c>
      <c r="H287" s="18" t="s">
        <v>59</v>
      </c>
      <c r="I287" s="98"/>
      <c r="J287" s="99"/>
      <c r="K287" s="100"/>
      <c r="L287" s="101"/>
      <c r="M287" s="99"/>
      <c r="N287" s="102"/>
      <c r="O287" s="103"/>
      <c r="P287" s="104"/>
      <c r="Q287" s="325"/>
      <c r="R287" s="313"/>
      <c r="S287" s="314"/>
      <c r="T287" s="92"/>
    </row>
    <row r="288" s="315" customFormat="true" ht="18.75" hidden="false" customHeight="false" outlineLevel="0" collapsed="false">
      <c r="A288" s="93"/>
      <c r="B288" s="310"/>
      <c r="C288" s="146" t="s">
        <v>615</v>
      </c>
      <c r="D288" s="151" t="s">
        <v>32</v>
      </c>
      <c r="E288" s="177" t="s">
        <v>616</v>
      </c>
      <c r="F288" s="312" t="s">
        <v>617</v>
      </c>
      <c r="G288" s="326" t="n">
        <v>45</v>
      </c>
      <c r="H288" s="18" t="s">
        <v>40</v>
      </c>
      <c r="I288" s="98"/>
      <c r="J288" s="99"/>
      <c r="K288" s="100"/>
      <c r="L288" s="101"/>
      <c r="M288" s="99"/>
      <c r="N288" s="102"/>
      <c r="O288" s="103"/>
      <c r="P288" s="104"/>
      <c r="Q288" s="325"/>
      <c r="R288" s="313"/>
      <c r="S288" s="314"/>
      <c r="T288" s="92"/>
    </row>
    <row r="289" s="144" customFormat="true" ht="18.75" hidden="false" customHeight="false" outlineLevel="0" collapsed="false">
      <c r="A289" s="307"/>
      <c r="B289" s="131"/>
      <c r="C289" s="308" t="s">
        <v>618</v>
      </c>
      <c r="D289" s="292"/>
      <c r="E289" s="242"/>
      <c r="F289" s="293" t="s">
        <v>619</v>
      </c>
      <c r="G289" s="159"/>
      <c r="H289" s="309"/>
      <c r="I289" s="138"/>
      <c r="J289" s="139"/>
      <c r="K289" s="140"/>
      <c r="L289" s="141"/>
      <c r="M289" s="139"/>
      <c r="N289" s="140"/>
      <c r="O289" s="142"/>
      <c r="P289" s="104"/>
      <c r="R289" s="18"/>
      <c r="S289" s="91"/>
      <c r="T289" s="92"/>
    </row>
    <row r="290" s="322" customFormat="true" ht="18.75" hidden="false" customHeight="false" outlineLevel="0" collapsed="false">
      <c r="A290" s="316"/>
      <c r="B290" s="310"/>
      <c r="C290" s="146" t="s">
        <v>620</v>
      </c>
      <c r="D290" s="151" t="s">
        <v>32</v>
      </c>
      <c r="E290" s="177" t="n">
        <v>85332</v>
      </c>
      <c r="F290" s="312" t="s">
        <v>621</v>
      </c>
      <c r="G290" s="179" t="n">
        <v>33</v>
      </c>
      <c r="H290" s="18" t="s">
        <v>40</v>
      </c>
      <c r="I290" s="98"/>
      <c r="J290" s="99"/>
      <c r="K290" s="100"/>
      <c r="L290" s="101"/>
      <c r="M290" s="99"/>
      <c r="N290" s="102"/>
      <c r="O290" s="103"/>
      <c r="P290" s="317"/>
      <c r="R290" s="327"/>
      <c r="S290" s="328"/>
      <c r="T290" s="321"/>
    </row>
    <row r="291" s="144" customFormat="true" ht="38.25" hidden="false" customHeight="false" outlineLevel="0" collapsed="false">
      <c r="A291" s="307"/>
      <c r="B291" s="131"/>
      <c r="C291" s="308" t="s">
        <v>622</v>
      </c>
      <c r="D291" s="292"/>
      <c r="E291" s="242"/>
      <c r="F291" s="293" t="s">
        <v>623</v>
      </c>
      <c r="G291" s="159"/>
      <c r="H291" s="309"/>
      <c r="I291" s="138"/>
      <c r="J291" s="139"/>
      <c r="K291" s="140"/>
      <c r="L291" s="141"/>
      <c r="M291" s="139"/>
      <c r="N291" s="140"/>
      <c r="O291" s="142"/>
      <c r="P291" s="104"/>
      <c r="Q291" s="329"/>
      <c r="R291" s="330"/>
      <c r="S291" s="91"/>
      <c r="T291" s="92"/>
    </row>
    <row r="292" s="315" customFormat="true" ht="18.75" hidden="false" customHeight="false" outlineLevel="0" collapsed="false">
      <c r="A292" s="93"/>
      <c r="B292" s="310"/>
      <c r="C292" s="146" t="s">
        <v>624</v>
      </c>
      <c r="D292" s="151" t="s">
        <v>32</v>
      </c>
      <c r="E292" s="331" t="n">
        <v>72311</v>
      </c>
      <c r="F292" s="312" t="s">
        <v>625</v>
      </c>
      <c r="G292" s="179" t="n">
        <v>180</v>
      </c>
      <c r="H292" s="18" t="s">
        <v>59</v>
      </c>
      <c r="I292" s="98"/>
      <c r="J292" s="99"/>
      <c r="K292" s="100"/>
      <c r="L292" s="101"/>
      <c r="M292" s="99"/>
      <c r="N292" s="102"/>
      <c r="O292" s="103"/>
      <c r="P292" s="104"/>
      <c r="Q292" s="332"/>
      <c r="R292" s="333"/>
      <c r="S292" s="334"/>
      <c r="T292" s="92"/>
    </row>
    <row r="293" s="315" customFormat="true" ht="18.75" hidden="false" customHeight="false" outlineLevel="0" collapsed="false">
      <c r="A293" s="93"/>
      <c r="B293" s="310"/>
      <c r="C293" s="146" t="s">
        <v>626</v>
      </c>
      <c r="D293" s="151" t="s">
        <v>32</v>
      </c>
      <c r="E293" s="177" t="s">
        <v>579</v>
      </c>
      <c r="F293" s="312" t="s">
        <v>627</v>
      </c>
      <c r="G293" s="179" t="n">
        <v>30</v>
      </c>
      <c r="H293" s="18" t="s">
        <v>40</v>
      </c>
      <c r="I293" s="98"/>
      <c r="J293" s="99"/>
      <c r="K293" s="100"/>
      <c r="L293" s="101"/>
      <c r="M293" s="99"/>
      <c r="N293" s="102"/>
      <c r="O293" s="103"/>
      <c r="P293" s="104"/>
      <c r="Q293" s="335"/>
      <c r="R293" s="313"/>
      <c r="S293" s="336"/>
      <c r="T293" s="92"/>
    </row>
    <row r="294" s="315" customFormat="true" ht="18.75" hidden="false" customHeight="false" outlineLevel="0" collapsed="false">
      <c r="A294" s="93"/>
      <c r="B294" s="310"/>
      <c r="C294" s="146" t="s">
        <v>628</v>
      </c>
      <c r="D294" s="151" t="s">
        <v>32</v>
      </c>
      <c r="E294" s="177" t="n">
        <v>93018</v>
      </c>
      <c r="F294" s="312" t="s">
        <v>629</v>
      </c>
      <c r="G294" s="179" t="n">
        <v>30</v>
      </c>
      <c r="H294" s="18" t="s">
        <v>40</v>
      </c>
      <c r="I294" s="98"/>
      <c r="J294" s="99"/>
      <c r="K294" s="100"/>
      <c r="L294" s="101"/>
      <c r="M294" s="99"/>
      <c r="N294" s="102"/>
      <c r="O294" s="103"/>
      <c r="P294" s="104"/>
      <c r="Q294" s="335"/>
      <c r="R294" s="313"/>
      <c r="S294" s="336"/>
      <c r="T294" s="92"/>
    </row>
    <row r="295" s="315" customFormat="true" ht="37.5" hidden="false" customHeight="false" outlineLevel="0" collapsed="false">
      <c r="A295" s="93"/>
      <c r="B295" s="310"/>
      <c r="C295" s="146" t="s">
        <v>630</v>
      </c>
      <c r="D295" s="151" t="s">
        <v>32</v>
      </c>
      <c r="E295" s="177" t="n">
        <v>83448</v>
      </c>
      <c r="F295" s="312" t="s">
        <v>631</v>
      </c>
      <c r="G295" s="179" t="n">
        <v>51</v>
      </c>
      <c r="H295" s="18" t="s">
        <v>40</v>
      </c>
      <c r="I295" s="98"/>
      <c r="J295" s="99"/>
      <c r="K295" s="100"/>
      <c r="L295" s="101"/>
      <c r="M295" s="99"/>
      <c r="N295" s="102"/>
      <c r="O295" s="103"/>
      <c r="P295" s="104"/>
      <c r="Q295" s="335"/>
      <c r="R295" s="313"/>
      <c r="S295" s="336"/>
      <c r="T295" s="92"/>
    </row>
    <row r="296" s="315" customFormat="true" ht="18.75" hidden="false" customHeight="false" outlineLevel="0" collapsed="false">
      <c r="A296" s="93"/>
      <c r="B296" s="310"/>
      <c r="C296" s="146" t="s">
        <v>632</v>
      </c>
      <c r="D296" s="151" t="s">
        <v>32</v>
      </c>
      <c r="E296" s="177" t="n">
        <v>83484</v>
      </c>
      <c r="F296" s="312" t="s">
        <v>590</v>
      </c>
      <c r="G296" s="179" t="n">
        <v>16</v>
      </c>
      <c r="H296" s="18" t="s">
        <v>40</v>
      </c>
      <c r="I296" s="98"/>
      <c r="J296" s="99"/>
      <c r="K296" s="100"/>
      <c r="L296" s="101"/>
      <c r="M296" s="99"/>
      <c r="N296" s="102"/>
      <c r="O296" s="103"/>
      <c r="P296" s="104"/>
      <c r="Q296" s="335"/>
      <c r="R296" s="313"/>
      <c r="S296" s="336"/>
      <c r="T296" s="92"/>
    </row>
    <row r="297" s="315" customFormat="true" ht="37.5" hidden="false" customHeight="false" outlineLevel="0" collapsed="false">
      <c r="A297" s="93"/>
      <c r="B297" s="310"/>
      <c r="C297" s="146" t="s">
        <v>633</v>
      </c>
      <c r="D297" s="151" t="s">
        <v>32</v>
      </c>
      <c r="E297" s="177" t="n">
        <v>93008</v>
      </c>
      <c r="F297" s="312" t="s">
        <v>634</v>
      </c>
      <c r="G297" s="179" t="n">
        <v>350</v>
      </c>
      <c r="H297" s="18" t="s">
        <v>59</v>
      </c>
      <c r="I297" s="98"/>
      <c r="J297" s="99"/>
      <c r="K297" s="100"/>
      <c r="L297" s="101"/>
      <c r="M297" s="99"/>
      <c r="N297" s="102"/>
      <c r="O297" s="103"/>
      <c r="P297" s="104"/>
      <c r="Q297" s="335"/>
      <c r="R297" s="313"/>
      <c r="S297" s="336"/>
      <c r="T297" s="92"/>
    </row>
    <row r="298" s="315" customFormat="true" ht="18.75" hidden="false" customHeight="false" outlineLevel="0" collapsed="false">
      <c r="A298" s="93"/>
      <c r="B298" s="310"/>
      <c r="C298" s="146" t="s">
        <v>635</v>
      </c>
      <c r="D298" s="151" t="s">
        <v>32</v>
      </c>
      <c r="E298" s="177" t="n">
        <v>73576</v>
      </c>
      <c r="F298" s="312" t="s">
        <v>636</v>
      </c>
      <c r="G298" s="179" t="n">
        <v>32.63</v>
      </c>
      <c r="H298" s="18" t="s">
        <v>98</v>
      </c>
      <c r="I298" s="98"/>
      <c r="J298" s="99"/>
      <c r="K298" s="100"/>
      <c r="L298" s="101"/>
      <c r="M298" s="99"/>
      <c r="N298" s="102"/>
      <c r="O298" s="103"/>
      <c r="P298" s="104"/>
      <c r="Q298" s="337"/>
      <c r="R298" s="313"/>
      <c r="S298" s="336"/>
      <c r="T298" s="92"/>
    </row>
    <row r="299" s="315" customFormat="true" ht="18.75" hidden="false" customHeight="false" outlineLevel="0" collapsed="false">
      <c r="A299" s="93"/>
      <c r="B299" s="310"/>
      <c r="C299" s="146" t="s">
        <v>637</v>
      </c>
      <c r="D299" s="95" t="s">
        <v>32</v>
      </c>
      <c r="E299" s="177" t="s">
        <v>224</v>
      </c>
      <c r="F299" s="312" t="s">
        <v>549</v>
      </c>
      <c r="G299" s="179" t="n">
        <v>25.55</v>
      </c>
      <c r="H299" s="18" t="s">
        <v>98</v>
      </c>
      <c r="I299" s="98"/>
      <c r="J299" s="99"/>
      <c r="K299" s="100"/>
      <c r="L299" s="101"/>
      <c r="M299" s="99"/>
      <c r="N299" s="102"/>
      <c r="O299" s="103"/>
      <c r="P299" s="104"/>
      <c r="Q299" s="335"/>
      <c r="R299" s="313"/>
      <c r="S299" s="336"/>
      <c r="T299" s="92"/>
    </row>
    <row r="300" s="315" customFormat="true" ht="38.25" hidden="false" customHeight="false" outlineLevel="0" collapsed="false">
      <c r="A300" s="93"/>
      <c r="B300" s="310"/>
      <c r="C300" s="146" t="s">
        <v>638</v>
      </c>
      <c r="D300" s="95" t="s">
        <v>32</v>
      </c>
      <c r="E300" s="95" t="n">
        <v>72881</v>
      </c>
      <c r="F300" s="96" t="s">
        <v>252</v>
      </c>
      <c r="G300" s="179" t="n">
        <v>76.46</v>
      </c>
      <c r="H300" s="18" t="s">
        <v>113</v>
      </c>
      <c r="I300" s="98"/>
      <c r="J300" s="99"/>
      <c r="K300" s="100"/>
      <c r="L300" s="101"/>
      <c r="M300" s="99"/>
      <c r="N300" s="102"/>
      <c r="O300" s="103"/>
      <c r="P300" s="104"/>
      <c r="Q300" s="338"/>
      <c r="R300" s="339"/>
      <c r="S300" s="340"/>
      <c r="T300" s="92"/>
    </row>
    <row r="301" s="92" customFormat="true" ht="20.25" hidden="false" customHeight="false" outlineLevel="0" collapsed="false">
      <c r="A301" s="105"/>
      <c r="B301" s="106"/>
      <c r="C301" s="107"/>
      <c r="D301" s="108"/>
      <c r="E301" s="107"/>
      <c r="F301" s="109" t="s">
        <v>639</v>
      </c>
      <c r="G301" s="271"/>
      <c r="H301" s="208"/>
      <c r="I301" s="303"/>
      <c r="J301" s="304"/>
      <c r="K301" s="305"/>
      <c r="L301" s="306"/>
      <c r="M301" s="304"/>
      <c r="N301" s="305"/>
      <c r="O301" s="149" t="n">
        <f aca="false">SUBTOTAL(109,O240:O300)</f>
        <v>0</v>
      </c>
      <c r="P301" s="104"/>
    </row>
    <row r="302" s="315" customFormat="true" ht="20.25" hidden="false" customHeight="false" outlineLevel="0" collapsed="false">
      <c r="A302" s="105"/>
      <c r="B302" s="112"/>
      <c r="C302" s="113"/>
      <c r="D302" s="114"/>
      <c r="E302" s="113"/>
      <c r="F302" s="115"/>
      <c r="G302" s="116"/>
      <c r="H302" s="117"/>
      <c r="I302" s="118"/>
      <c r="J302" s="119"/>
      <c r="K302" s="120"/>
      <c r="L302" s="119"/>
      <c r="M302" s="119"/>
      <c r="N302" s="120"/>
      <c r="O302" s="120"/>
      <c r="P302" s="104"/>
      <c r="Q302" s="341"/>
      <c r="R302" s="342"/>
      <c r="S302" s="91"/>
      <c r="T302" s="92"/>
    </row>
    <row r="303" s="315" customFormat="true" ht="18.75" hidden="false" customHeight="false" outlineLevel="0" collapsed="false">
      <c r="A303" s="105"/>
      <c r="B303" s="81" t="s">
        <v>640</v>
      </c>
      <c r="C303" s="82"/>
      <c r="D303" s="154"/>
      <c r="E303" s="82"/>
      <c r="F303" s="83" t="s">
        <v>641</v>
      </c>
      <c r="G303" s="123"/>
      <c r="H303" s="124"/>
      <c r="I303" s="272"/>
      <c r="J303" s="273"/>
      <c r="K303" s="274"/>
      <c r="L303" s="275"/>
      <c r="M303" s="273"/>
      <c r="N303" s="274"/>
      <c r="O303" s="276"/>
      <c r="P303" s="104"/>
      <c r="Q303" s="17"/>
      <c r="R303" s="18"/>
      <c r="S303" s="91"/>
      <c r="T303" s="92"/>
    </row>
    <row r="304" s="315" customFormat="true" ht="18.75" hidden="false" customHeight="false" outlineLevel="0" collapsed="false">
      <c r="A304" s="93"/>
      <c r="B304" s="145"/>
      <c r="C304" s="146" t="s">
        <v>642</v>
      </c>
      <c r="D304" s="151" t="s">
        <v>32</v>
      </c>
      <c r="E304" s="177" t="n">
        <v>9537</v>
      </c>
      <c r="F304" s="278" t="s">
        <v>643</v>
      </c>
      <c r="G304" s="179" t="n">
        <v>10200</v>
      </c>
      <c r="H304" s="18" t="s">
        <v>35</v>
      </c>
      <c r="I304" s="98"/>
      <c r="J304" s="99"/>
      <c r="K304" s="100"/>
      <c r="L304" s="101"/>
      <c r="M304" s="99"/>
      <c r="N304" s="102"/>
      <c r="O304" s="103"/>
      <c r="P304" s="104"/>
      <c r="Q304" s="104"/>
      <c r="R304" s="330"/>
      <c r="S304" s="91"/>
      <c r="T304" s="92"/>
    </row>
    <row r="305" s="315" customFormat="true" ht="20.25" hidden="false" customHeight="false" outlineLevel="0" collapsed="false">
      <c r="A305" s="343"/>
      <c r="B305" s="106"/>
      <c r="C305" s="107"/>
      <c r="D305" s="108"/>
      <c r="E305" s="107"/>
      <c r="F305" s="109" t="s">
        <v>644</v>
      </c>
      <c r="G305" s="344"/>
      <c r="H305" s="345"/>
      <c r="I305" s="303"/>
      <c r="J305" s="304"/>
      <c r="K305" s="305"/>
      <c r="L305" s="306"/>
      <c r="M305" s="304"/>
      <c r="N305" s="305"/>
      <c r="O305" s="149" t="n">
        <f aca="false">SUBTOTAL(109,O303:O304)</f>
        <v>0</v>
      </c>
      <c r="P305" s="9"/>
      <c r="Q305" s="10"/>
      <c r="R305" s="11"/>
      <c r="S305" s="346"/>
    </row>
    <row r="306" s="315" customFormat="true" ht="10.5" hidden="false" customHeight="true" outlineLevel="0" collapsed="false">
      <c r="A306" s="343"/>
      <c r="B306" s="347"/>
      <c r="C306" s="348"/>
      <c r="D306" s="348"/>
      <c r="E306" s="348"/>
      <c r="F306" s="349"/>
      <c r="G306" s="350"/>
      <c r="H306" s="351"/>
      <c r="I306" s="352"/>
      <c r="J306" s="352"/>
      <c r="K306" s="353"/>
      <c r="L306" s="352"/>
      <c r="M306" s="352"/>
      <c r="N306" s="353"/>
      <c r="O306" s="354"/>
      <c r="P306" s="9"/>
      <c r="Q306" s="10"/>
      <c r="R306" s="11"/>
      <c r="S306" s="346"/>
    </row>
    <row r="307" s="346" customFormat="true" ht="48.75" hidden="false" customHeight="true" outlineLevel="0" collapsed="false">
      <c r="A307" s="355"/>
      <c r="B307" s="356"/>
      <c r="C307" s="356"/>
      <c r="D307" s="356"/>
      <c r="E307" s="356"/>
      <c r="F307" s="357"/>
      <c r="G307" s="358"/>
      <c r="H307" s="359"/>
      <c r="I307" s="360" t="s">
        <v>645</v>
      </c>
      <c r="J307" s="359"/>
      <c r="K307" s="357"/>
      <c r="L307" s="359"/>
      <c r="M307" s="360"/>
      <c r="N307" s="361" t="n">
        <f aca="false">SUBTOTAL(9,O14:O305)</f>
        <v>0</v>
      </c>
      <c r="O307" s="361"/>
      <c r="P307" s="9"/>
      <c r="Q307" s="10" t="n">
        <f aca="false">O305+O301+O238+O225+O204+O184+O82+O34+O30+O25</f>
        <v>0</v>
      </c>
      <c r="R307" s="11"/>
    </row>
    <row r="308" s="92" customFormat="true" ht="10.5" hidden="false" customHeight="true" outlineLevel="0" collapsed="false">
      <c r="A308" s="105"/>
      <c r="B308" s="362"/>
      <c r="C308" s="348"/>
      <c r="D308" s="363"/>
      <c r="E308" s="363"/>
      <c r="F308" s="364"/>
      <c r="G308" s="365"/>
      <c r="H308" s="366"/>
      <c r="I308" s="367"/>
      <c r="J308" s="367"/>
      <c r="K308" s="368"/>
      <c r="L308" s="367"/>
      <c r="M308" s="367"/>
      <c r="N308" s="368"/>
      <c r="O308" s="369"/>
      <c r="P308" s="9"/>
      <c r="Q308" s="10"/>
      <c r="R308" s="11"/>
      <c r="S308" s="91"/>
    </row>
    <row r="309" s="92" customFormat="true" ht="19.5" hidden="false" customHeight="false" outlineLevel="0" collapsed="false">
      <c r="A309" s="105"/>
      <c r="B309" s="370"/>
      <c r="C309" s="348"/>
      <c r="D309" s="363"/>
      <c r="E309" s="363"/>
      <c r="F309" s="371"/>
      <c r="G309" s="365"/>
      <c r="H309" s="366"/>
      <c r="I309" s="367"/>
      <c r="J309" s="367"/>
      <c r="K309" s="368"/>
      <c r="L309" s="367"/>
      <c r="M309" s="367"/>
      <c r="N309" s="368"/>
      <c r="O309" s="368"/>
      <c r="P309" s="9"/>
      <c r="Q309" s="10"/>
      <c r="R309" s="11"/>
      <c r="S309" s="91"/>
    </row>
    <row r="310" customFormat="false" ht="18.75" hidden="false" customHeight="false" outlineLevel="0" collapsed="false">
      <c r="B310" s="372" t="s">
        <v>646</v>
      </c>
      <c r="C310" s="372"/>
      <c r="D310" s="372"/>
      <c r="E310" s="372"/>
      <c r="F310" s="373" t="s">
        <v>647</v>
      </c>
      <c r="G310" s="373"/>
      <c r="H310" s="373"/>
      <c r="I310" s="373"/>
      <c r="J310" s="373" t="s">
        <v>648</v>
      </c>
      <c r="K310" s="373"/>
      <c r="L310" s="373"/>
      <c r="M310" s="374" t="s">
        <v>649</v>
      </c>
      <c r="N310" s="374"/>
      <c r="O310" s="374"/>
    </row>
    <row r="311" customFormat="false" ht="91.5" hidden="false" customHeight="true" outlineLevel="0" collapsed="false">
      <c r="B311" s="375"/>
      <c r="C311" s="375"/>
      <c r="D311" s="375"/>
      <c r="E311" s="375"/>
      <c r="F311" s="376"/>
      <c r="G311" s="376"/>
      <c r="H311" s="376"/>
      <c r="I311" s="376"/>
      <c r="J311" s="376"/>
      <c r="K311" s="376"/>
      <c r="L311" s="376"/>
      <c r="M311" s="377"/>
      <c r="N311" s="377"/>
      <c r="O311" s="377"/>
    </row>
  </sheetData>
  <mergeCells count="33">
    <mergeCell ref="B1:O1"/>
    <mergeCell ref="B2:O2"/>
    <mergeCell ref="B3:O3"/>
    <mergeCell ref="B10:E10"/>
    <mergeCell ref="B12:C13"/>
    <mergeCell ref="D12:E12"/>
    <mergeCell ref="F12:F13"/>
    <mergeCell ref="G12:G13"/>
    <mergeCell ref="H12:H13"/>
    <mergeCell ref="I12:K12"/>
    <mergeCell ref="L12:N12"/>
    <mergeCell ref="O12:O13"/>
    <mergeCell ref="G25:N25"/>
    <mergeCell ref="G30:N30"/>
    <mergeCell ref="G34:N34"/>
    <mergeCell ref="D37:F37"/>
    <mergeCell ref="D38:F38"/>
    <mergeCell ref="D41:F41"/>
    <mergeCell ref="D49:F49"/>
    <mergeCell ref="P57:R59"/>
    <mergeCell ref="D67:F67"/>
    <mergeCell ref="D68:F68"/>
    <mergeCell ref="D71:F71"/>
    <mergeCell ref="B307:E307"/>
    <mergeCell ref="N307:O307"/>
    <mergeCell ref="B310:E310"/>
    <mergeCell ref="F310:I310"/>
    <mergeCell ref="J310:L310"/>
    <mergeCell ref="M310:O310"/>
    <mergeCell ref="B311:E311"/>
    <mergeCell ref="F311:I311"/>
    <mergeCell ref="J311:L311"/>
    <mergeCell ref="M311:O311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6INCORP – CONSULTORIA. E ASSESSORIA – Plínio Brasil Milano, 1305 – Higienópolis - CEP 90520-002 Porto Alegre /RS. Tel. (51) 3328 2366&amp;F&amp;C&amp;12&amp;P</oddFooter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V37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41"/>
    <col collapsed="false" customWidth="true" hidden="false" outlineLevel="0" max="3" min="3" style="0" width="28.99"/>
    <col collapsed="false" customWidth="true" hidden="false" outlineLevel="0" max="4" min="4" style="0" width="23.41"/>
    <col collapsed="false" customWidth="true" hidden="false" outlineLevel="0" max="22" min="5" style="0" width="13.85"/>
    <col collapsed="false" customWidth="true" hidden="false" outlineLevel="0" max="244" min="243" style="0" width="5.71"/>
    <col collapsed="false" customWidth="true" hidden="false" outlineLevel="0" max="245" min="245" style="0" width="42.41"/>
    <col collapsed="false" customWidth="true" hidden="false" outlineLevel="0" max="246" min="246" style="0" width="22.28"/>
    <col collapsed="false" customWidth="true" hidden="false" outlineLevel="0" max="247" min="247" style="0" width="14.14"/>
    <col collapsed="false" customWidth="true" hidden="false" outlineLevel="0" max="248" min="248" style="0" width="16.99"/>
    <col collapsed="false" customWidth="true" hidden="false" outlineLevel="0" max="249" min="249" style="0" width="14.14"/>
  </cols>
  <sheetData>
    <row r="1" customFormat="false" ht="83.25" hidden="false" customHeight="true" outlineLevel="0" collapsed="false">
      <c r="A1" s="378"/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378"/>
      <c r="N1" s="378"/>
      <c r="O1" s="379"/>
      <c r="P1" s="379"/>
      <c r="Q1" s="379"/>
      <c r="R1" s="379"/>
      <c r="S1" s="379"/>
      <c r="T1" s="379"/>
      <c r="U1" s="379"/>
      <c r="V1" s="380"/>
    </row>
    <row r="2" customFormat="false" ht="30" hidden="false" customHeight="false" outlineLevel="0" collapsed="false">
      <c r="A2" s="21" t="s">
        <v>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</row>
    <row r="3" customFormat="false" ht="30.75" hidden="false" customHeight="false" outlineLevel="0" collapsed="false">
      <c r="A3" s="22" t="s">
        <v>65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</row>
    <row r="4" s="390" customFormat="true" ht="28.5" hidden="false" customHeight="true" outlineLevel="0" collapsed="false">
      <c r="A4" s="381" t="s">
        <v>2</v>
      </c>
      <c r="B4" s="382"/>
      <c r="C4" s="382"/>
      <c r="D4" s="382"/>
      <c r="E4" s="382"/>
      <c r="F4" s="383"/>
      <c r="G4" s="382"/>
      <c r="H4" s="384"/>
      <c r="I4" s="385"/>
      <c r="J4" s="384"/>
      <c r="K4" s="385"/>
      <c r="L4" s="386"/>
      <c r="M4" s="385" t="s">
        <v>4</v>
      </c>
      <c r="N4" s="387"/>
      <c r="O4" s="388"/>
      <c r="P4" s="388"/>
      <c r="Q4" s="388"/>
      <c r="R4" s="388"/>
      <c r="S4" s="388"/>
      <c r="T4" s="388"/>
      <c r="U4" s="388"/>
      <c r="V4" s="389"/>
    </row>
    <row r="5" s="390" customFormat="true" ht="21.75" hidden="false" customHeight="true" outlineLevel="0" collapsed="false">
      <c r="A5" s="391" t="str">
        <f aca="false">'ORÇAMENTO - CALÇADÃO'!B5</f>
        <v>Endereço: CALÇADÃO CENTRAL (RUA ANDRADE NEVES) - Pelotas/RS</v>
      </c>
      <c r="B5" s="392"/>
      <c r="C5" s="392"/>
      <c r="D5" s="392"/>
      <c r="E5" s="393"/>
      <c r="F5" s="394"/>
      <c r="G5" s="392"/>
      <c r="H5" s="395"/>
      <c r="I5" s="396"/>
      <c r="J5" s="395"/>
      <c r="K5" s="397"/>
      <c r="L5" s="397"/>
      <c r="M5" s="397" t="s">
        <v>7</v>
      </c>
      <c r="N5" s="396"/>
      <c r="O5" s="398"/>
      <c r="P5" s="398"/>
      <c r="Q5" s="398"/>
      <c r="R5" s="398"/>
      <c r="S5" s="398"/>
      <c r="T5" s="398"/>
      <c r="U5" s="398"/>
      <c r="V5" s="399"/>
    </row>
    <row r="6" s="390" customFormat="true" ht="21.75" hidden="false" customHeight="true" outlineLevel="0" collapsed="false">
      <c r="A6" s="391" t="s">
        <v>8</v>
      </c>
      <c r="B6" s="392"/>
      <c r="C6" s="393"/>
      <c r="D6" s="392"/>
      <c r="E6" s="393"/>
      <c r="F6" s="394"/>
      <c r="G6" s="392"/>
      <c r="H6" s="395"/>
      <c r="I6" s="396"/>
      <c r="J6" s="395"/>
      <c r="K6" s="392"/>
      <c r="L6" s="400"/>
      <c r="M6" s="392" t="str">
        <f aca="false">'ORÇAMENTO - CALÇADÃO'!L6</f>
        <v>Área de Intervenção: aprox. 10.200,00m² (680,00m)</v>
      </c>
      <c r="N6" s="401"/>
      <c r="O6" s="398"/>
      <c r="P6" s="398"/>
      <c r="Q6" s="398"/>
      <c r="R6" s="398"/>
      <c r="S6" s="398"/>
      <c r="T6" s="398"/>
      <c r="U6" s="398"/>
      <c r="V6" s="399"/>
    </row>
    <row r="7" s="390" customFormat="true" ht="21.75" hidden="false" customHeight="true" outlineLevel="0" collapsed="false">
      <c r="A7" s="391" t="str">
        <f aca="false">'ORÇAMENTO - CALÇADÃO'!B7</f>
        <v>Data do Orçamento: JAN/2015</v>
      </c>
      <c r="B7" s="395"/>
      <c r="C7" s="395"/>
      <c r="D7" s="402"/>
      <c r="E7" s="393"/>
      <c r="F7" s="394"/>
      <c r="G7" s="392"/>
      <c r="H7" s="395"/>
      <c r="I7" s="396"/>
      <c r="J7" s="395"/>
      <c r="K7" s="400"/>
      <c r="L7" s="400"/>
      <c r="M7" s="401"/>
      <c r="N7" s="401"/>
      <c r="O7" s="398"/>
      <c r="P7" s="398"/>
      <c r="Q7" s="398"/>
      <c r="R7" s="398"/>
      <c r="S7" s="398"/>
      <c r="T7" s="398"/>
      <c r="U7" s="398"/>
      <c r="V7" s="399"/>
    </row>
    <row r="8" s="390" customFormat="true" ht="21.75" hidden="false" customHeight="true" outlineLevel="0" collapsed="false">
      <c r="A8" s="391" t="str">
        <f aca="false">'ORÇAMENTO - CALÇADÃO'!B8</f>
        <v>Última Revisão: JUN/2016</v>
      </c>
      <c r="B8" s="395"/>
      <c r="C8" s="395"/>
      <c r="D8" s="395"/>
      <c r="E8" s="393"/>
      <c r="F8" s="394"/>
      <c r="G8" s="392"/>
      <c r="H8" s="14"/>
      <c r="I8" s="396"/>
      <c r="J8" s="395"/>
      <c r="K8" s="400"/>
      <c r="L8" s="400"/>
      <c r="M8" s="52"/>
      <c r="N8" s="403"/>
      <c r="O8" s="398"/>
      <c r="P8" s="398"/>
      <c r="Q8" s="398"/>
      <c r="R8" s="398"/>
      <c r="S8" s="398"/>
      <c r="T8" s="398"/>
      <c r="U8" s="398"/>
      <c r="V8" s="399"/>
    </row>
    <row r="9" customFormat="false" ht="21.75" hidden="false" customHeight="true" outlineLevel="0" collapsed="false">
      <c r="A9" s="33" t="s">
        <v>651</v>
      </c>
      <c r="B9" s="49"/>
      <c r="C9" s="49"/>
      <c r="D9" s="49"/>
      <c r="E9" s="44"/>
      <c r="F9" s="36"/>
      <c r="G9" s="19"/>
      <c r="H9" s="23"/>
      <c r="I9" s="19"/>
      <c r="J9" s="49"/>
      <c r="K9" s="46"/>
      <c r="L9" s="46"/>
      <c r="M9" s="52"/>
      <c r="N9" s="404"/>
      <c r="O9" s="405"/>
      <c r="P9" s="405"/>
      <c r="Q9" s="405"/>
      <c r="R9" s="405"/>
      <c r="S9" s="405"/>
      <c r="T9" s="405"/>
      <c r="U9" s="405"/>
      <c r="V9" s="406"/>
    </row>
    <row r="10" customFormat="false" ht="18.75" hidden="false" customHeight="false" outlineLevel="0" collapsed="false">
      <c r="A10" s="53"/>
      <c r="B10" s="53"/>
      <c r="C10" s="53"/>
      <c r="D10" s="53"/>
      <c r="E10" s="54"/>
      <c r="F10" s="55"/>
      <c r="G10" s="56"/>
      <c r="H10" s="56"/>
      <c r="I10" s="56"/>
      <c r="J10" s="56"/>
      <c r="K10" s="56"/>
      <c r="L10" s="56"/>
      <c r="M10" s="57"/>
      <c r="N10" s="57"/>
      <c r="O10" s="407"/>
      <c r="P10" s="407"/>
      <c r="Q10" s="407"/>
      <c r="R10" s="407"/>
      <c r="S10" s="407"/>
      <c r="T10" s="407"/>
      <c r="U10" s="407"/>
      <c r="V10" s="408"/>
    </row>
    <row r="11" customFormat="false" ht="15.75" hidden="false" customHeight="false" outlineLevel="0" collapsed="false"/>
    <row r="12" customFormat="false" ht="30.75" hidden="false" customHeight="true" outlineLevel="0" collapsed="false">
      <c r="A12" s="409" t="s">
        <v>652</v>
      </c>
      <c r="B12" s="409"/>
      <c r="C12" s="410" t="s">
        <v>653</v>
      </c>
      <c r="D12" s="411" t="s">
        <v>654</v>
      </c>
      <c r="E12" s="412" t="s">
        <v>655</v>
      </c>
      <c r="F12" s="412" t="s">
        <v>656</v>
      </c>
      <c r="G12" s="412" t="s">
        <v>657</v>
      </c>
      <c r="H12" s="412" t="s">
        <v>658</v>
      </c>
      <c r="I12" s="412" t="s">
        <v>659</v>
      </c>
      <c r="J12" s="412" t="s">
        <v>660</v>
      </c>
      <c r="K12" s="412" t="s">
        <v>661</v>
      </c>
      <c r="L12" s="412" t="s">
        <v>662</v>
      </c>
      <c r="M12" s="412" t="s">
        <v>663</v>
      </c>
      <c r="N12" s="412" t="s">
        <v>664</v>
      </c>
      <c r="O12" s="412" t="s">
        <v>665</v>
      </c>
      <c r="P12" s="412" t="s">
        <v>666</v>
      </c>
      <c r="Q12" s="412" t="s">
        <v>667</v>
      </c>
      <c r="R12" s="412" t="s">
        <v>668</v>
      </c>
      <c r="S12" s="412" t="s">
        <v>669</v>
      </c>
      <c r="T12" s="412" t="s">
        <v>670</v>
      </c>
      <c r="U12" s="412" t="s">
        <v>671</v>
      </c>
      <c r="V12" s="413" t="s">
        <v>672</v>
      </c>
    </row>
    <row r="13" customFormat="false" ht="26.25" hidden="false" customHeight="true" outlineLevel="0" collapsed="false">
      <c r="A13" s="414" t="s">
        <v>29</v>
      </c>
      <c r="B13" s="414"/>
      <c r="C13" s="415" t="str">
        <f aca="false">IF(A13&lt;&gt;"",VLOOKUP(A13,'ORÇAMENTO - CALÇADÃO'!$B:$O,5,0)," ")</f>
        <v>INSTALAÇÕES PROVISÓRIAS</v>
      </c>
      <c r="D13" s="416"/>
      <c r="E13" s="417"/>
      <c r="F13" s="417"/>
      <c r="G13" s="417"/>
      <c r="H13" s="417"/>
      <c r="I13" s="417"/>
      <c r="J13" s="417"/>
      <c r="K13" s="417"/>
      <c r="L13" s="417"/>
      <c r="M13" s="417"/>
      <c r="N13" s="417"/>
      <c r="O13" s="417"/>
      <c r="P13" s="417"/>
      <c r="Q13" s="417"/>
      <c r="R13" s="417"/>
      <c r="S13" s="417"/>
      <c r="T13" s="417"/>
      <c r="U13" s="417"/>
      <c r="V13" s="418"/>
    </row>
    <row r="14" customFormat="false" ht="26.25" hidden="false" customHeight="true" outlineLevel="0" collapsed="false">
      <c r="A14" s="414"/>
      <c r="B14" s="414"/>
      <c r="C14" s="415"/>
      <c r="D14" s="419"/>
      <c r="E14" s="420"/>
      <c r="F14" s="420"/>
      <c r="G14" s="420"/>
      <c r="H14" s="420"/>
      <c r="I14" s="420"/>
      <c r="J14" s="420"/>
      <c r="K14" s="420"/>
      <c r="L14" s="420"/>
      <c r="M14" s="420"/>
      <c r="N14" s="420"/>
      <c r="O14" s="420"/>
      <c r="P14" s="420"/>
      <c r="Q14" s="420"/>
      <c r="R14" s="420"/>
      <c r="S14" s="420"/>
      <c r="T14" s="420"/>
      <c r="U14" s="420"/>
      <c r="V14" s="421"/>
    </row>
    <row r="15" customFormat="false" ht="26.25" hidden="false" customHeight="true" outlineLevel="0" collapsed="false">
      <c r="A15" s="422" t="s">
        <v>67</v>
      </c>
      <c r="B15" s="422"/>
      <c r="C15" s="415" t="s">
        <v>68</v>
      </c>
      <c r="D15" s="416"/>
      <c r="E15" s="423"/>
      <c r="F15" s="423"/>
      <c r="G15" s="423"/>
      <c r="H15" s="423"/>
      <c r="I15" s="423"/>
      <c r="J15" s="423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4"/>
    </row>
    <row r="16" customFormat="false" ht="26.25" hidden="false" customHeight="true" outlineLevel="0" collapsed="false">
      <c r="A16" s="422"/>
      <c r="B16" s="422"/>
      <c r="C16" s="415"/>
      <c r="D16" s="419"/>
      <c r="E16" s="420"/>
      <c r="F16" s="420"/>
      <c r="G16" s="420"/>
      <c r="H16" s="420"/>
      <c r="I16" s="420"/>
      <c r="J16" s="420"/>
      <c r="K16" s="420"/>
      <c r="L16" s="420"/>
      <c r="M16" s="420"/>
      <c r="N16" s="420"/>
      <c r="O16" s="420"/>
      <c r="P16" s="420"/>
      <c r="Q16" s="420"/>
      <c r="R16" s="420"/>
      <c r="S16" s="420"/>
      <c r="T16" s="420"/>
      <c r="U16" s="420"/>
      <c r="V16" s="421"/>
    </row>
    <row r="17" customFormat="false" ht="26.25" hidden="false" customHeight="true" outlineLevel="0" collapsed="false">
      <c r="A17" s="422" t="s">
        <v>76</v>
      </c>
      <c r="B17" s="422"/>
      <c r="C17" s="415" t="str">
        <f aca="false">IF(A17&lt;&gt;"",VLOOKUP(A17,'ORÇAMENTO - CALÇADÃO'!$B:$O,5,0)," ")</f>
        <v>LOCAÇÃO DA OBRA</v>
      </c>
      <c r="D17" s="416"/>
      <c r="E17" s="423"/>
      <c r="F17" s="423"/>
      <c r="G17" s="423"/>
      <c r="H17" s="423"/>
      <c r="I17" s="423"/>
      <c r="J17" s="423"/>
      <c r="K17" s="423"/>
      <c r="L17" s="423"/>
      <c r="M17" s="423"/>
      <c r="N17" s="423"/>
      <c r="O17" s="423"/>
      <c r="P17" s="423"/>
      <c r="Q17" s="423"/>
      <c r="R17" s="423"/>
      <c r="S17" s="423"/>
      <c r="T17" s="425"/>
      <c r="U17" s="425"/>
      <c r="V17" s="426"/>
    </row>
    <row r="18" customFormat="false" ht="26.25" hidden="false" customHeight="true" outlineLevel="0" collapsed="false">
      <c r="A18" s="422"/>
      <c r="B18" s="422"/>
      <c r="C18" s="415"/>
      <c r="D18" s="419"/>
      <c r="E18" s="420"/>
      <c r="F18" s="420"/>
      <c r="G18" s="420"/>
      <c r="H18" s="420"/>
      <c r="I18" s="420"/>
      <c r="J18" s="420"/>
      <c r="K18" s="420"/>
      <c r="L18" s="420"/>
      <c r="M18" s="420"/>
      <c r="N18" s="420"/>
      <c r="O18" s="420"/>
      <c r="P18" s="420"/>
      <c r="Q18" s="420"/>
      <c r="R18" s="420"/>
      <c r="S18" s="420"/>
      <c r="T18" s="420"/>
      <c r="U18" s="420"/>
      <c r="V18" s="421"/>
    </row>
    <row r="19" customFormat="false" ht="26.25" hidden="false" customHeight="true" outlineLevel="0" collapsed="false">
      <c r="A19" s="422" t="s">
        <v>81</v>
      </c>
      <c r="B19" s="422"/>
      <c r="C19" s="415" t="str">
        <f aca="false">IF(A19&lt;&gt;"",VLOOKUP(A19,'ORÇAMENTO - CALÇADÃO'!$B:$O,5,0)," ")</f>
        <v>PAVIMENTAÇÃO / RESTAURAÇÃO</v>
      </c>
      <c r="D19" s="416"/>
      <c r="E19" s="423"/>
      <c r="F19" s="423"/>
      <c r="G19" s="423"/>
      <c r="H19" s="423"/>
      <c r="I19" s="423"/>
      <c r="J19" s="423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7"/>
    </row>
    <row r="20" customFormat="false" ht="26.25" hidden="false" customHeight="true" outlineLevel="0" collapsed="false">
      <c r="A20" s="422"/>
      <c r="B20" s="422"/>
      <c r="C20" s="415"/>
      <c r="D20" s="419"/>
      <c r="E20" s="420"/>
      <c r="F20" s="420"/>
      <c r="G20" s="420"/>
      <c r="H20" s="420"/>
      <c r="I20" s="420"/>
      <c r="J20" s="420"/>
      <c r="K20" s="420"/>
      <c r="L20" s="420"/>
      <c r="M20" s="420"/>
      <c r="N20" s="420"/>
      <c r="O20" s="420"/>
      <c r="P20" s="420"/>
      <c r="Q20" s="420"/>
      <c r="R20" s="420"/>
      <c r="S20" s="420"/>
      <c r="T20" s="420"/>
      <c r="U20" s="420"/>
      <c r="V20" s="421"/>
    </row>
    <row r="21" customFormat="false" ht="26.25" hidden="false" customHeight="true" outlineLevel="0" collapsed="false">
      <c r="A21" s="422" t="s">
        <v>190</v>
      </c>
      <c r="B21" s="422"/>
      <c r="C21" s="415" t="str">
        <f aca="false">IF(A21&lt;&gt;"",VLOOKUP(A21,'ORÇAMENTO - CALÇADÃO'!$B:$O,5,0)," ")</f>
        <v>PROJETO DE DRENAGEM</v>
      </c>
      <c r="D21" s="416"/>
      <c r="E21" s="423"/>
      <c r="F21" s="423"/>
      <c r="G21" s="423"/>
      <c r="H21" s="423"/>
      <c r="I21" s="423"/>
      <c r="J21" s="423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8"/>
      <c r="V21" s="427"/>
    </row>
    <row r="22" customFormat="false" ht="26.25" hidden="false" customHeight="true" outlineLevel="0" collapsed="false">
      <c r="A22" s="422"/>
      <c r="B22" s="422"/>
      <c r="C22" s="415"/>
      <c r="D22" s="419"/>
      <c r="E22" s="420"/>
      <c r="F22" s="420"/>
      <c r="G22" s="420"/>
      <c r="H22" s="420"/>
      <c r="I22" s="420"/>
      <c r="J22" s="420"/>
      <c r="K22" s="420"/>
      <c r="L22" s="420"/>
      <c r="M22" s="420"/>
      <c r="N22" s="420"/>
      <c r="O22" s="420"/>
      <c r="P22" s="420"/>
      <c r="Q22" s="420"/>
      <c r="R22" s="420"/>
      <c r="S22" s="420"/>
      <c r="T22" s="420"/>
      <c r="U22" s="420"/>
      <c r="V22" s="421"/>
    </row>
    <row r="23" customFormat="false" ht="26.25" hidden="false" customHeight="true" outlineLevel="0" collapsed="false">
      <c r="A23" s="422" t="s">
        <v>227</v>
      </c>
      <c r="B23" s="422"/>
      <c r="C23" s="415" t="str">
        <f aca="false">IF(A23&lt;&gt;"",VLOOKUP(A23,'ORÇAMENTO - CALÇADÃO'!$B:$O,5,0)," ")</f>
        <v>PROJETO DE ESGOTO SANITÁRIO</v>
      </c>
      <c r="D23" s="416"/>
      <c r="E23" s="423"/>
      <c r="F23" s="423"/>
      <c r="G23" s="423"/>
      <c r="H23" s="423"/>
      <c r="I23" s="423"/>
      <c r="J23" s="423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7"/>
    </row>
    <row r="24" customFormat="false" ht="26.25" hidden="false" customHeight="true" outlineLevel="0" collapsed="false">
      <c r="A24" s="422"/>
      <c r="B24" s="422"/>
      <c r="C24" s="415"/>
      <c r="D24" s="419"/>
      <c r="E24" s="420"/>
      <c r="F24" s="420"/>
      <c r="G24" s="420"/>
      <c r="H24" s="420"/>
      <c r="I24" s="420"/>
      <c r="J24" s="420"/>
      <c r="K24" s="420"/>
      <c r="L24" s="420"/>
      <c r="M24" s="420"/>
      <c r="N24" s="420"/>
      <c r="O24" s="420"/>
      <c r="P24" s="420"/>
      <c r="Q24" s="420"/>
      <c r="R24" s="420"/>
      <c r="S24" s="420"/>
      <c r="T24" s="420"/>
      <c r="U24" s="420"/>
      <c r="V24" s="421"/>
    </row>
    <row r="25" customFormat="false" ht="26.25" hidden="false" customHeight="true" outlineLevel="0" collapsed="false">
      <c r="A25" s="429" t="s">
        <v>374</v>
      </c>
      <c r="B25" s="429"/>
      <c r="C25" s="430" t="str">
        <f aca="false">IF(A25&lt;&gt;"",VLOOKUP(A25,'ORÇAMENTO - CALÇADÃO'!$B:$O,5,0)," ")</f>
        <v>SINALIZAÇÃO</v>
      </c>
      <c r="D25" s="416"/>
      <c r="E25" s="431"/>
      <c r="F25" s="431"/>
      <c r="G25" s="431"/>
      <c r="H25" s="431"/>
      <c r="I25" s="431"/>
      <c r="J25" s="431"/>
      <c r="K25" s="431"/>
      <c r="L25" s="431"/>
      <c r="M25" s="431"/>
      <c r="N25" s="431"/>
      <c r="O25" s="431"/>
      <c r="P25" s="431"/>
      <c r="Q25" s="431"/>
      <c r="R25" s="431"/>
      <c r="S25" s="431"/>
      <c r="T25" s="431"/>
      <c r="U25" s="431"/>
      <c r="V25" s="432"/>
    </row>
    <row r="26" customFormat="false" ht="26.25" hidden="false" customHeight="true" outlineLevel="0" collapsed="false">
      <c r="A26" s="429"/>
      <c r="B26" s="429"/>
      <c r="C26" s="430"/>
      <c r="D26" s="419"/>
      <c r="E26" s="433"/>
      <c r="F26" s="433"/>
      <c r="G26" s="433"/>
      <c r="H26" s="433"/>
      <c r="I26" s="433"/>
      <c r="J26" s="433"/>
      <c r="K26" s="433"/>
      <c r="L26" s="433"/>
      <c r="M26" s="433"/>
      <c r="N26" s="433"/>
      <c r="O26" s="433"/>
      <c r="P26" s="433"/>
      <c r="Q26" s="433"/>
      <c r="R26" s="433"/>
      <c r="S26" s="433"/>
      <c r="T26" s="433"/>
      <c r="U26" s="433"/>
      <c r="V26" s="434"/>
    </row>
    <row r="27" customFormat="false" ht="26.25" hidden="false" customHeight="true" outlineLevel="0" collapsed="false">
      <c r="A27" s="422" t="s">
        <v>420</v>
      </c>
      <c r="B27" s="422"/>
      <c r="C27" s="415" t="str">
        <f aca="false">IF(A27&lt;&gt;"",VLOOKUP(A27,'ORÇAMENTO - CALÇADÃO'!$B:$O,5,0)," ")</f>
        <v>URBANÍSTICO</v>
      </c>
      <c r="D27" s="416"/>
      <c r="E27" s="423"/>
      <c r="F27" s="423"/>
      <c r="G27" s="423"/>
      <c r="H27" s="423"/>
      <c r="I27" s="423"/>
      <c r="J27" s="423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4"/>
    </row>
    <row r="28" customFormat="false" ht="26.25" hidden="false" customHeight="true" outlineLevel="0" collapsed="false">
      <c r="A28" s="422"/>
      <c r="B28" s="422"/>
      <c r="C28" s="415"/>
      <c r="D28" s="435"/>
      <c r="E28" s="420"/>
      <c r="F28" s="420"/>
      <c r="G28" s="420"/>
      <c r="H28" s="420"/>
      <c r="I28" s="420"/>
      <c r="J28" s="420"/>
      <c r="K28" s="420"/>
      <c r="L28" s="420"/>
      <c r="M28" s="420"/>
      <c r="N28" s="420"/>
      <c r="O28" s="420"/>
      <c r="P28" s="420"/>
      <c r="Q28" s="420"/>
      <c r="R28" s="420"/>
      <c r="S28" s="420"/>
      <c r="T28" s="420"/>
      <c r="U28" s="420"/>
      <c r="V28" s="421"/>
    </row>
    <row r="29" customFormat="false" ht="26.25" hidden="false" customHeight="true" outlineLevel="0" collapsed="false">
      <c r="A29" s="436" t="s">
        <v>468</v>
      </c>
      <c r="B29" s="436"/>
      <c r="C29" s="415" t="str">
        <f aca="false">IF(A29&lt;&gt;"",VLOOKUP(A29,'ORÇAMENTO - CALÇADÃO'!$B:$O,5,0)," ")</f>
        <v>PAISAGÍSTICO</v>
      </c>
      <c r="D29" s="437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431"/>
      <c r="P29" s="431"/>
      <c r="Q29" s="431"/>
      <c r="R29" s="431"/>
      <c r="S29" s="431"/>
      <c r="T29" s="431"/>
      <c r="U29" s="431"/>
      <c r="V29" s="438"/>
    </row>
    <row r="30" customFormat="false" ht="26.25" hidden="false" customHeight="true" outlineLevel="0" collapsed="false">
      <c r="A30" s="436"/>
      <c r="B30" s="436"/>
      <c r="C30" s="415"/>
      <c r="D30" s="435"/>
      <c r="E30" s="420"/>
      <c r="F30" s="420"/>
      <c r="G30" s="420"/>
      <c r="H30" s="420"/>
      <c r="I30" s="420"/>
      <c r="J30" s="420"/>
      <c r="K30" s="420"/>
      <c r="L30" s="420"/>
      <c r="M30" s="420"/>
      <c r="N30" s="420"/>
      <c r="O30" s="420"/>
      <c r="P30" s="420"/>
      <c r="Q30" s="420"/>
      <c r="R30" s="420"/>
      <c r="S30" s="420"/>
      <c r="T30" s="420"/>
      <c r="U30" s="420"/>
      <c r="V30" s="421"/>
    </row>
    <row r="31" customFormat="false" ht="26.25" hidden="false" customHeight="true" outlineLevel="0" collapsed="false">
      <c r="A31" s="436" t="s">
        <v>497</v>
      </c>
      <c r="B31" s="436"/>
      <c r="C31" s="415" t="str">
        <f aca="false">IF(A31&lt;&gt;"",VLOOKUP(A31,'ORÇAMENTO - CALÇADÃO'!$B:$O,5,0)," ")</f>
        <v>ILUMINAÇÃO</v>
      </c>
      <c r="D31" s="437"/>
      <c r="E31" s="431"/>
      <c r="F31" s="431"/>
      <c r="G31" s="431"/>
      <c r="H31" s="431"/>
      <c r="I31" s="431"/>
      <c r="J31" s="431"/>
      <c r="K31" s="431"/>
      <c r="L31" s="431"/>
      <c r="M31" s="431"/>
      <c r="N31" s="431"/>
      <c r="O31" s="431"/>
      <c r="P31" s="431"/>
      <c r="Q31" s="431"/>
      <c r="R31" s="431"/>
      <c r="S31" s="431"/>
      <c r="T31" s="431"/>
      <c r="U31" s="431"/>
      <c r="V31" s="438"/>
    </row>
    <row r="32" customFormat="false" ht="26.25" hidden="false" customHeight="true" outlineLevel="0" collapsed="false">
      <c r="A32" s="436"/>
      <c r="B32" s="436"/>
      <c r="C32" s="415"/>
      <c r="D32" s="435"/>
      <c r="E32" s="420"/>
      <c r="F32" s="420"/>
      <c r="G32" s="420"/>
      <c r="H32" s="420"/>
      <c r="I32" s="420"/>
      <c r="J32" s="420"/>
      <c r="K32" s="420"/>
      <c r="L32" s="420"/>
      <c r="M32" s="420"/>
      <c r="N32" s="420"/>
      <c r="O32" s="420"/>
      <c r="P32" s="420"/>
      <c r="Q32" s="420"/>
      <c r="R32" s="420"/>
      <c r="S32" s="420"/>
      <c r="T32" s="420"/>
      <c r="U32" s="420"/>
      <c r="V32" s="421"/>
    </row>
    <row r="33" customFormat="false" ht="26.25" hidden="false" customHeight="true" outlineLevel="0" collapsed="false">
      <c r="A33" s="436" t="s">
        <v>640</v>
      </c>
      <c r="B33" s="436"/>
      <c r="C33" s="415" t="str">
        <f aca="false">IF(A33&lt;&gt;"",VLOOKUP(A33,'ORÇAMENTO - CALÇADÃO'!$B:$O,5,0)," ")</f>
        <v>LIMPEZA E ARREMATES FINAIS</v>
      </c>
      <c r="D33" s="437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431"/>
      <c r="P33" s="431"/>
      <c r="Q33" s="431"/>
      <c r="R33" s="431"/>
      <c r="S33" s="431"/>
      <c r="T33" s="431"/>
      <c r="U33" s="431"/>
      <c r="V33" s="438"/>
    </row>
    <row r="34" customFormat="false" ht="26.25" hidden="false" customHeight="true" outlineLevel="0" collapsed="false">
      <c r="A34" s="436"/>
      <c r="B34" s="436"/>
      <c r="C34" s="415"/>
      <c r="D34" s="435"/>
      <c r="E34" s="420"/>
      <c r="F34" s="420"/>
      <c r="G34" s="420"/>
      <c r="H34" s="420"/>
      <c r="I34" s="420"/>
      <c r="J34" s="420"/>
      <c r="K34" s="420"/>
      <c r="L34" s="420"/>
      <c r="M34" s="420"/>
      <c r="N34" s="420"/>
      <c r="O34" s="420"/>
      <c r="P34" s="420"/>
      <c r="Q34" s="420"/>
      <c r="R34" s="420"/>
      <c r="S34" s="420"/>
      <c r="T34" s="420"/>
      <c r="U34" s="420"/>
      <c r="V34" s="421"/>
    </row>
    <row r="35" customFormat="false" ht="26.25" hidden="false" customHeight="true" outlineLevel="0" collapsed="false">
      <c r="A35" s="439"/>
      <c r="B35" s="439"/>
      <c r="C35" s="440" t="s">
        <v>673</v>
      </c>
      <c r="D35" s="437"/>
      <c r="E35" s="441"/>
      <c r="F35" s="441"/>
      <c r="G35" s="441"/>
      <c r="H35" s="441"/>
      <c r="I35" s="441"/>
      <c r="J35" s="441"/>
      <c r="K35" s="441"/>
      <c r="L35" s="441"/>
      <c r="M35" s="441"/>
      <c r="N35" s="441"/>
      <c r="O35" s="441"/>
      <c r="P35" s="441"/>
      <c r="Q35" s="441"/>
      <c r="R35" s="441"/>
      <c r="S35" s="441"/>
      <c r="T35" s="441"/>
      <c r="U35" s="441"/>
      <c r="V35" s="441"/>
    </row>
    <row r="36" customFormat="false" ht="26.25" hidden="false" customHeight="true" outlineLevel="0" collapsed="false">
      <c r="A36" s="439"/>
      <c r="B36" s="439"/>
      <c r="C36" s="442" t="s">
        <v>674</v>
      </c>
      <c r="D36" s="437"/>
      <c r="E36" s="443"/>
      <c r="F36" s="443"/>
      <c r="G36" s="443"/>
      <c r="H36" s="443"/>
      <c r="I36" s="443"/>
      <c r="J36" s="443"/>
      <c r="K36" s="443"/>
      <c r="L36" s="443"/>
      <c r="M36" s="443"/>
      <c r="N36" s="443"/>
      <c r="O36" s="443"/>
      <c r="P36" s="443"/>
      <c r="Q36" s="443"/>
      <c r="R36" s="443"/>
      <c r="S36" s="443"/>
      <c r="T36" s="443"/>
      <c r="U36" s="443"/>
      <c r="V36" s="444"/>
    </row>
    <row r="37" customFormat="false" ht="26.25" hidden="false" customHeight="true" outlineLevel="0" collapsed="false">
      <c r="A37" s="439"/>
      <c r="B37" s="439"/>
      <c r="C37" s="445" t="s">
        <v>675</v>
      </c>
      <c r="D37" s="446"/>
      <c r="E37" s="447"/>
      <c r="F37" s="447"/>
      <c r="G37" s="447"/>
      <c r="H37" s="447"/>
      <c r="I37" s="447"/>
      <c r="J37" s="447"/>
      <c r="K37" s="447"/>
      <c r="L37" s="447"/>
      <c r="M37" s="447"/>
      <c r="N37" s="447"/>
      <c r="O37" s="447"/>
      <c r="P37" s="447"/>
      <c r="Q37" s="447"/>
      <c r="R37" s="447"/>
      <c r="S37" s="447"/>
      <c r="T37" s="447"/>
      <c r="U37" s="447"/>
      <c r="V37" s="448"/>
    </row>
  </sheetData>
  <mergeCells count="29">
    <mergeCell ref="A1:N1"/>
    <mergeCell ref="A2:V2"/>
    <mergeCell ref="A3:V3"/>
    <mergeCell ref="A10:D10"/>
    <mergeCell ref="A12:B12"/>
    <mergeCell ref="A13:B14"/>
    <mergeCell ref="C13:C14"/>
    <mergeCell ref="A15:B16"/>
    <mergeCell ref="C15:C16"/>
    <mergeCell ref="A17:B18"/>
    <mergeCell ref="C17:C18"/>
    <mergeCell ref="A19:B20"/>
    <mergeCell ref="C19:C20"/>
    <mergeCell ref="A21:B22"/>
    <mergeCell ref="C21:C22"/>
    <mergeCell ref="A23:B24"/>
    <mergeCell ref="C23:C24"/>
    <mergeCell ref="A25:B26"/>
    <mergeCell ref="C25:C26"/>
    <mergeCell ref="A27:B28"/>
    <mergeCell ref="C27:C28"/>
    <mergeCell ref="A29:B30"/>
    <mergeCell ref="C29:C30"/>
    <mergeCell ref="A31:B32"/>
    <mergeCell ref="C31:C32"/>
    <mergeCell ref="A33:B34"/>
    <mergeCell ref="C33:C34"/>
    <mergeCell ref="A35:B37"/>
    <mergeCell ref="D35:D36"/>
  </mergeCells>
  <conditionalFormatting sqref="E28:V28">
    <cfRule type="cellIs" priority="2" operator="notEqual" aboveAverage="0" equalAverage="0" bottom="0" percent="0" rank="0" text="" dxfId="0">
      <formula>0</formula>
    </cfRule>
  </conditionalFormatting>
  <conditionalFormatting sqref="E14:U14">
    <cfRule type="cellIs" priority="3" operator="notEqual" aboveAverage="0" equalAverage="0" bottom="0" percent="0" rank="0" text="" dxfId="1">
      <formula>0</formula>
    </cfRule>
  </conditionalFormatting>
  <conditionalFormatting sqref="V14">
    <cfRule type="cellIs" priority="4" operator="notEqual" aboveAverage="0" equalAverage="0" bottom="0" percent="0" rank="0" text="" dxfId="2">
      <formula>0</formula>
    </cfRule>
  </conditionalFormatting>
  <conditionalFormatting sqref="E16:V16">
    <cfRule type="cellIs" priority="5" operator="notEqual" aboveAverage="0" equalAverage="0" bottom="0" percent="0" rank="0" text="" dxfId="3">
      <formula>0</formula>
    </cfRule>
  </conditionalFormatting>
  <conditionalFormatting sqref="E18:V18">
    <cfRule type="cellIs" priority="6" operator="notEqual" aboveAverage="0" equalAverage="0" bottom="0" percent="0" rank="0" text="" dxfId="4">
      <formula>0</formula>
    </cfRule>
  </conditionalFormatting>
  <conditionalFormatting sqref="E20:V20">
    <cfRule type="cellIs" priority="7" operator="notEqual" aboveAverage="0" equalAverage="0" bottom="0" percent="0" rank="0" text="" dxfId="5">
      <formula>0</formula>
    </cfRule>
  </conditionalFormatting>
  <conditionalFormatting sqref="E22:V22">
    <cfRule type="cellIs" priority="8" operator="notEqual" aboveAverage="0" equalAverage="0" bottom="0" percent="0" rank="0" text="" dxfId="6">
      <formula>0</formula>
    </cfRule>
  </conditionalFormatting>
  <conditionalFormatting sqref="E24:V24">
    <cfRule type="cellIs" priority="9" operator="notEqual" aboveAverage="0" equalAverage="0" bottom="0" percent="0" rank="0" text="" dxfId="7">
      <formula>0</formula>
    </cfRule>
  </conditionalFormatting>
  <conditionalFormatting sqref="E26:V26">
    <cfRule type="cellIs" priority="10" operator="notEqual" aboveAverage="0" equalAverage="0" bottom="0" percent="0" rank="0" text="" dxfId="8">
      <formula>0</formula>
    </cfRule>
  </conditionalFormatting>
  <conditionalFormatting sqref="E30:U30">
    <cfRule type="cellIs" priority="11" operator="notEqual" aboveAverage="0" equalAverage="0" bottom="0" percent="0" rank="0" text="" dxfId="9">
      <formula>0</formula>
    </cfRule>
  </conditionalFormatting>
  <conditionalFormatting sqref="E32:V32">
    <cfRule type="cellIs" priority="12" operator="notEqual" aboveAverage="0" equalAverage="0" bottom="0" percent="0" rank="0" text="" dxfId="10">
      <formula>0</formula>
    </cfRule>
  </conditionalFormatting>
  <conditionalFormatting sqref="V30">
    <cfRule type="cellIs" priority="13" operator="notEqual" aboveAverage="0" equalAverage="0" bottom="0" percent="0" rank="0" text="" dxfId="11">
      <formula>0</formula>
    </cfRule>
  </conditionalFormatting>
  <conditionalFormatting sqref="E34:V34">
    <cfRule type="cellIs" priority="14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true"/>
  <pageMargins left="0.7875" right="0.196527777777778" top="0.865972222222222" bottom="0.786805555555556" header="0.511811023622047" footer="0.196527777777778"/>
  <pageSetup paperSize="8" scale="100" fitToWidth="1" fitToHeight="0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L&amp;8INCORP – CONSULTORIA. E ASSESSORIA – Plínio Brasil Milano, 1305 – Higienópolis - CEP 90520-002 Porto Alegre /RS. Tel. (51) 3328 2366&amp;F&amp;C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11:09:36Z</dcterms:created>
  <dc:creator>I1737515</dc:creator>
  <dc:description/>
  <dc:language>en-US</dc:language>
  <cp:lastModifiedBy>camila.ferreira</cp:lastModifiedBy>
  <cp:lastPrinted>2016-10-10T18:51:53Z</cp:lastPrinted>
  <dcterms:modified xsi:type="dcterms:W3CDTF">2016-11-21T15:13:41Z</dcterms:modified>
  <cp:revision>0</cp:revision>
  <dc:subject/>
  <dc:title/>
</cp:coreProperties>
</file>